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VE Table Calculator" sheetId="1" state="visible" r:id="rId2"/>
    <sheet name="VEPHDOUT Template (paste here)" sheetId="2" state="visible" r:id="rId3"/>
    <sheet name="Plot- Previous VE Table" sheetId="3" state="visible" r:id="rId4"/>
    <sheet name="Plot- Updated VE Table" sheetId="4" state="visible" r:id="rId5"/>
    <sheet name="Plot- Corrections via BLM-INTs" sheetId="5" state="visible" r:id="rId6"/>
    <sheet name="Plot- Percent Std Devia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Velocity Efficiency Calculator Based on BLM*INT/(128^2)</t>
  </si>
  <si>
    <r>
      <rPr>
        <b val="true"/>
        <sz val="12"/>
        <color rgb="FFFF0000"/>
        <rFont val="Arial"/>
        <family val="2"/>
      </rPr>
      <t xml:space="preserve">Step 2:</t>
    </r>
    <r>
      <rPr>
        <sz val="10"/>
        <rFont val="Arial"/>
        <family val="2"/>
      </rPr>
      <t xml:space="preserve"> (generate BLM-based compilation from logged data using VEPHD.EXE, paste into the proper location in this spreadsheet)</t>
    </r>
  </si>
  <si>
    <t xml:space="preserve">PREVIOUS VE TABLE</t>
  </si>
  <si>
    <r>
      <rPr>
        <b val="true"/>
        <sz val="12"/>
        <color rgb="FFFF0000"/>
        <rFont val="Arial"/>
        <family val="2"/>
      </rPr>
      <t xml:space="preserve">Step 1: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(copy this from the old BIN)</t>
    </r>
  </si>
  <si>
    <t xml:space="preserve">REVISED VE TABLE</t>
  </si>
  <si>
    <r>
      <rPr>
        <b val="true"/>
        <sz val="12"/>
        <color rgb="FFFF0000"/>
        <rFont val="Arial"/>
        <family val="2"/>
      </rPr>
      <t xml:space="preserve">Step 3: </t>
    </r>
    <r>
      <rPr>
        <sz val="12"/>
        <rFont val="Arial"/>
        <family val="2"/>
      </rPr>
      <t xml:space="preserve">(paste this into the new BIN)</t>
    </r>
  </si>
  <si>
    <t xml:space="preserve">Note: VEPHD can be made to do all of this and update the BIN directly…</t>
  </si>
  <si>
    <t xml:space="preserve">BLM*INT/(128^2) WITH CURRENT VE TABLE</t>
  </si>
  <si>
    <t xml:space="preserve">However, then you miss all this inspection &amp; visualization which is important…</t>
  </si>
  <si>
    <t xml:space="preserve">CELL NUMBER (sort of)</t>
  </si>
  <si>
    <t xml:space="preserve">Spreadsheet by Alvin P. Anderson: Rooster433@aol.com</t>
  </si>
  <si>
    <t xml:space="preserve">Updates and VEPHD by Craig Moates: craig.moates@cox.net</t>
  </si>
  <si>
    <t xml:space="preserve">Note: Spread or std deviation in data not accounted for, should be for QC</t>
  </si>
  <si>
    <t xml:space="preserve">Date/Time: 06-05-2002 15:16:45</t>
  </si>
  <si>
    <t xml:space="preserve">Table  1: MAP</t>
  </si>
  <si>
    <t xml:space="preserve">RPM vs MAP</t>
  </si>
  <si>
    <t xml:space="preserve">Table  2: RPM</t>
  </si>
  <si>
    <t xml:space="preserve">Table  3: BLM1</t>
  </si>
  <si>
    <t xml:space="preserve">Table  4: BLM2</t>
  </si>
  <si>
    <t xml:space="preserve">Table  5: INT1</t>
  </si>
  <si>
    <t xml:space="preserve">Table  6: INT2</t>
  </si>
  <si>
    <t xml:space="preserve">Table  7: CELL</t>
  </si>
  <si>
    <t xml:space="preserve">Table  8: POINTS (also non-128)</t>
  </si>
  <si>
    <t xml:space="preserve">Table  9: NON-128 POINTS</t>
  </si>
  <si>
    <t xml:space="preserve">Table 10: Average of (BLM1*INT1 &amp; BLM2*INT2) / 128^2</t>
  </si>
  <si>
    <t xml:space="preserve">Table 11: PCT STD DEVIATION IN BLM*INT/(128^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29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54058420294"/>
          <c:y val="0.0423331494760066"/>
          <c:w val="0.980264594157971"/>
          <c:h val="0.9467733039161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C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C$6:$C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ew VE Table Calculator'!$D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D$6:$D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New VE Table Calculator'!$E$5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E$6:$E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ew VE Table Calculator'!$F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F$6:$F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New VE Table Calculator'!$G$5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G$6:$G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New VE Table Calculator'!$H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H$6:$H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New VE Table Calculator'!$I$5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I$6:$I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New VE Table Calculator'!$J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J$6:$J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New VE Table Calculator'!$K$5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K$6:$K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9"/>
          <c:order val="9"/>
          <c:tx>
            <c:strRef>
              <c:f>'New VE Table Calculator'!$L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L$6:$L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New VE Table Calculator'!$M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M$6:$M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1"/>
          <c:order val="11"/>
          <c:tx>
            <c:strRef>
              <c:f>'New VE Table Calculator'!$N$5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N$6:$N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2"/>
          <c:order val="12"/>
          <c:tx>
            <c:strRef>
              <c:f>'New VE Table Calculator'!$O$5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O$6:$O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New VE Table Calculator'!$P$5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P$6:$P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4"/>
          <c:order val="14"/>
          <c:tx>
            <c:strRef>
              <c:f>'New VE Table Calculator'!$Q$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Q$6:$Q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5"/>
          <c:order val="15"/>
          <c:tx>
            <c:strRef>
              <c:f>'New VE Table Calculator'!$R$5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R$6:$R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6"/>
          <c:order val="16"/>
          <c:tx>
            <c:strRef>
              <c:f>'New VE Table Calculator'!$S$5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S$6:$S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gapWidth val="100"/>
        <c:shape val="box"/>
        <c:axId val="41129959"/>
        <c:axId val="8697746"/>
        <c:axId val="32330546"/>
      </c:bar3DChart>
      <c:catAx>
        <c:axId val="4112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6"/>
        <c:crossesAt val="0"/>
        <c:auto val="1"/>
        <c:lblAlgn val="ctr"/>
        <c:lblOffset val="100"/>
        <c:noMultiLvlLbl val="0"/>
      </c:catAx>
      <c:valAx>
        <c:axId val="86977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ld 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959"/>
        <c:crossesAt val="1"/>
        <c:crossBetween val="midCat"/>
        <c:majorUnit val="0.05"/>
      </c:valAx>
      <c:serAx>
        <c:axId val="3233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46"/>
        <c:crosses val="autoZero"/>
      </c:serAx>
    </c:plotArea>
    <c:legend>
      <c:legendPos val="r"/>
      <c:layout>
        <c:manualLayout>
          <c:xMode val="edge"/>
          <c:yMode val="edge"/>
          <c:x val="0.884163646683841"/>
          <c:y val="0.0172366243794815"/>
          <c:w val="0.109374317774964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7"/>
      <c:rotY val="19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54058420294"/>
          <c:y val="0.0423331494760066"/>
          <c:w val="0.980264594157971"/>
          <c:h val="0.9467733039161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V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V$6:$V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4120331</c:v>
                </c:pt>
                <c:pt idx="14">
                  <c:v>0.4597168</c:v>
                </c:pt>
                <c:pt idx="15">
                  <c:v>0.5</c:v>
                </c:pt>
                <c:pt idx="16">
                  <c:v>0.4189148</c:v>
                </c:pt>
                <c:pt idx="17">
                  <c:v>0.4085083</c:v>
                </c:pt>
                <c:pt idx="18">
                  <c:v>0.42762755</c:v>
                </c:pt>
                <c:pt idx="19">
                  <c:v>0.4691162</c:v>
                </c:pt>
                <c:pt idx="20">
                  <c:v>0.44888305</c:v>
                </c:pt>
                <c:pt idx="21">
                  <c:v>0.4430847</c:v>
                </c:pt>
                <c:pt idx="22">
                  <c:v>0.5</c:v>
                </c:pt>
                <c:pt idx="23">
                  <c:v>0.4777832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ew VE Table Calculator'!$W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W$6:$W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606747</c:v>
                </c:pt>
                <c:pt idx="7">
                  <c:v>0.4520803</c:v>
                </c:pt>
                <c:pt idx="8">
                  <c:v>0.4375812</c:v>
                </c:pt>
                <c:pt idx="9">
                  <c:v>0.40038645</c:v>
                </c:pt>
                <c:pt idx="10">
                  <c:v>0.40772155</c:v>
                </c:pt>
                <c:pt idx="11">
                  <c:v>0.4003563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7488405</c:v>
                </c:pt>
                <c:pt idx="21">
                  <c:v>0.5</c:v>
                </c:pt>
                <c:pt idx="22">
                  <c:v>0.5</c:v>
                </c:pt>
                <c:pt idx="23">
                  <c:v>0.5088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New VE Table Calculator'!$X$5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X$6:$X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43411725</c:v>
                </c:pt>
                <c:pt idx="5">
                  <c:v>0.46544165</c:v>
                </c:pt>
                <c:pt idx="6">
                  <c:v>0.4279138</c:v>
                </c:pt>
                <c:pt idx="7">
                  <c:v>0.4173931</c:v>
                </c:pt>
                <c:pt idx="8">
                  <c:v>0.4022326</c:v>
                </c:pt>
                <c:pt idx="9">
                  <c:v>0.45687865</c:v>
                </c:pt>
                <c:pt idx="10">
                  <c:v>0.39965055</c:v>
                </c:pt>
                <c:pt idx="11">
                  <c:v>0.463720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941406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ew VE Table Calculator'!$Y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Y$6:$Y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40229875</c:v>
                </c:pt>
                <c:pt idx="3">
                  <c:v>0.4334667</c:v>
                </c:pt>
                <c:pt idx="4">
                  <c:v>0.4525051</c:v>
                </c:pt>
                <c:pt idx="5">
                  <c:v>0.4416054</c:v>
                </c:pt>
                <c:pt idx="6">
                  <c:v>0.3931918</c:v>
                </c:pt>
                <c:pt idx="7">
                  <c:v>0.4347941</c:v>
                </c:pt>
                <c:pt idx="8">
                  <c:v>0.45458225</c:v>
                </c:pt>
                <c:pt idx="9">
                  <c:v>0.47869665</c:v>
                </c:pt>
                <c:pt idx="10">
                  <c:v>0.5933285</c:v>
                </c:pt>
                <c:pt idx="11">
                  <c:v>0.47680665</c:v>
                </c:pt>
                <c:pt idx="12">
                  <c:v>0.4824219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New VE Table Calculator'!$Z$5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Z$6:$Z$34</c:f>
              <c:numCache>
                <c:formatCode>General</c:formatCode>
                <c:ptCount val="29"/>
                <c:pt idx="0">
                  <c:v>0.5</c:v>
                </c:pt>
                <c:pt idx="1">
                  <c:v>0.4565745</c:v>
                </c:pt>
                <c:pt idx="2">
                  <c:v>0.4571522</c:v>
                </c:pt>
                <c:pt idx="3">
                  <c:v>0.37100015</c:v>
                </c:pt>
                <c:pt idx="4">
                  <c:v>0.4387207</c:v>
                </c:pt>
                <c:pt idx="5">
                  <c:v>0.4388275</c:v>
                </c:pt>
                <c:pt idx="6">
                  <c:v>0.4231466</c:v>
                </c:pt>
                <c:pt idx="7">
                  <c:v>0.465683</c:v>
                </c:pt>
                <c:pt idx="8">
                  <c:v>0.50455</c:v>
                </c:pt>
                <c:pt idx="9">
                  <c:v>0.529284</c:v>
                </c:pt>
                <c:pt idx="10">
                  <c:v>0.4984305</c:v>
                </c:pt>
                <c:pt idx="11">
                  <c:v>0.47688295</c:v>
                </c:pt>
                <c:pt idx="12">
                  <c:v>0.492187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92187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New VE Table Calculator'!$AA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A$6:$AA$34</c:f>
              <c:numCache>
                <c:formatCode>General</c:formatCode>
                <c:ptCount val="29"/>
                <c:pt idx="0">
                  <c:v>0.5</c:v>
                </c:pt>
                <c:pt idx="1">
                  <c:v>0.4024109</c:v>
                </c:pt>
                <c:pt idx="2">
                  <c:v>0.43328855</c:v>
                </c:pt>
                <c:pt idx="3">
                  <c:v>0.5</c:v>
                </c:pt>
                <c:pt idx="4">
                  <c:v>0.5</c:v>
                </c:pt>
                <c:pt idx="5">
                  <c:v>0.4803467</c:v>
                </c:pt>
                <c:pt idx="6">
                  <c:v>0.5</c:v>
                </c:pt>
                <c:pt idx="7">
                  <c:v>0.429796</c:v>
                </c:pt>
                <c:pt idx="8">
                  <c:v>0.50891</c:v>
                </c:pt>
                <c:pt idx="9">
                  <c:v>0.524626</c:v>
                </c:pt>
                <c:pt idx="10">
                  <c:v>0.558457</c:v>
                </c:pt>
                <c:pt idx="11">
                  <c:v>0.4960022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New VE Table Calculator'!$AB$5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B$6:$AB$34</c:f>
              <c:numCache>
                <c:formatCode>General</c:formatCode>
                <c:ptCount val="29"/>
                <c:pt idx="0">
                  <c:v>0.5</c:v>
                </c:pt>
                <c:pt idx="1">
                  <c:v>0.32121275</c:v>
                </c:pt>
                <c:pt idx="2">
                  <c:v>0.45312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232785</c:v>
                </c:pt>
                <c:pt idx="7">
                  <c:v>0.4800008</c:v>
                </c:pt>
                <c:pt idx="8">
                  <c:v>0.522343</c:v>
                </c:pt>
                <c:pt idx="9">
                  <c:v>0.544616</c:v>
                </c:pt>
                <c:pt idx="10">
                  <c:v>0.5450185</c:v>
                </c:pt>
                <c:pt idx="11">
                  <c:v>0.5407355</c:v>
                </c:pt>
                <c:pt idx="12">
                  <c:v>0.523407</c:v>
                </c:pt>
                <c:pt idx="13">
                  <c:v>0.505859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New VE Table Calculator'!$AC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C$6:$AC$34</c:f>
              <c:numCache>
                <c:formatCode>General</c:formatCode>
                <c:ptCount val="29"/>
                <c:pt idx="0">
                  <c:v>0.5</c:v>
                </c:pt>
                <c:pt idx="1">
                  <c:v>0.3371887</c:v>
                </c:pt>
                <c:pt idx="2">
                  <c:v>0.46188355</c:v>
                </c:pt>
                <c:pt idx="3">
                  <c:v>0.4576416</c:v>
                </c:pt>
                <c:pt idx="4">
                  <c:v>0.5</c:v>
                </c:pt>
                <c:pt idx="5">
                  <c:v>0.5</c:v>
                </c:pt>
                <c:pt idx="6">
                  <c:v>0.48095705</c:v>
                </c:pt>
                <c:pt idx="7">
                  <c:v>0.445933</c:v>
                </c:pt>
                <c:pt idx="8">
                  <c:v>0.5329515</c:v>
                </c:pt>
                <c:pt idx="9">
                  <c:v>0.5448275</c:v>
                </c:pt>
                <c:pt idx="10">
                  <c:v>0.5120275</c:v>
                </c:pt>
                <c:pt idx="11">
                  <c:v>0.509998</c:v>
                </c:pt>
                <c:pt idx="12">
                  <c:v>0.52536</c:v>
                </c:pt>
                <c:pt idx="13">
                  <c:v>0.57841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New VE Table Calculator'!$AD$5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D$6:$AD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3371887</c:v>
                </c:pt>
                <c:pt idx="3">
                  <c:v>0.34432985</c:v>
                </c:pt>
                <c:pt idx="4">
                  <c:v>0.46728515</c:v>
                </c:pt>
                <c:pt idx="5">
                  <c:v>0.35861205</c:v>
                </c:pt>
                <c:pt idx="6">
                  <c:v>0.5</c:v>
                </c:pt>
                <c:pt idx="7">
                  <c:v>0.5</c:v>
                </c:pt>
                <c:pt idx="8">
                  <c:v>0.5389355</c:v>
                </c:pt>
                <c:pt idx="9">
                  <c:v>0.5116295</c:v>
                </c:pt>
                <c:pt idx="10">
                  <c:v>0.48871645</c:v>
                </c:pt>
                <c:pt idx="11">
                  <c:v>0.5367915</c:v>
                </c:pt>
                <c:pt idx="12">
                  <c:v>0.5698765</c:v>
                </c:pt>
                <c:pt idx="13">
                  <c:v>0.59848</c:v>
                </c:pt>
                <c:pt idx="14">
                  <c:v>0.609268</c:v>
                </c:pt>
                <c:pt idx="15">
                  <c:v>0.5</c:v>
                </c:pt>
                <c:pt idx="16">
                  <c:v>0.505920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979553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9"/>
          <c:order val="9"/>
          <c:tx>
            <c:strRef>
              <c:f>'New VE Table Calculator'!$AE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E$6:$AE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4849243</c:v>
                </c:pt>
                <c:pt idx="4">
                  <c:v>0.44796755</c:v>
                </c:pt>
                <c:pt idx="5">
                  <c:v>0.5</c:v>
                </c:pt>
                <c:pt idx="6">
                  <c:v>0.4987793</c:v>
                </c:pt>
                <c:pt idx="7">
                  <c:v>0.44085695</c:v>
                </c:pt>
                <c:pt idx="8">
                  <c:v>0.5</c:v>
                </c:pt>
                <c:pt idx="9">
                  <c:v>0.5630085</c:v>
                </c:pt>
                <c:pt idx="10">
                  <c:v>0.516205</c:v>
                </c:pt>
                <c:pt idx="11">
                  <c:v>0.5186105</c:v>
                </c:pt>
                <c:pt idx="12">
                  <c:v>0.5320215</c:v>
                </c:pt>
                <c:pt idx="13">
                  <c:v>0.5826965</c:v>
                </c:pt>
                <c:pt idx="14">
                  <c:v>0.5844725</c:v>
                </c:pt>
                <c:pt idx="15">
                  <c:v>0.536621</c:v>
                </c:pt>
                <c:pt idx="16">
                  <c:v>0.54525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New VE Table Calculator'!$AF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F$6:$AF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4421997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63629</c:v>
                </c:pt>
                <c:pt idx="10">
                  <c:v>0.586273</c:v>
                </c:pt>
                <c:pt idx="11">
                  <c:v>0.4924698</c:v>
                </c:pt>
                <c:pt idx="12">
                  <c:v>0.5558945</c:v>
                </c:pt>
                <c:pt idx="13">
                  <c:v>0.554331</c:v>
                </c:pt>
                <c:pt idx="14">
                  <c:v>0.527839</c:v>
                </c:pt>
                <c:pt idx="15">
                  <c:v>0.5731835</c:v>
                </c:pt>
                <c:pt idx="16">
                  <c:v>0.508453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1"/>
          <c:order val="11"/>
          <c:tx>
            <c:strRef>
              <c:f>'New VE Table Calculator'!$AG$5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G$6:$AG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2883</c:v>
                </c:pt>
                <c:pt idx="11">
                  <c:v>0.551819</c:v>
                </c:pt>
                <c:pt idx="12">
                  <c:v>0.531708</c:v>
                </c:pt>
                <c:pt idx="13">
                  <c:v>0.5</c:v>
                </c:pt>
                <c:pt idx="14">
                  <c:v>0.639862</c:v>
                </c:pt>
                <c:pt idx="15">
                  <c:v>0.6295125</c:v>
                </c:pt>
                <c:pt idx="16">
                  <c:v>0.58081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05859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37109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2"/>
          <c:order val="12"/>
          <c:tx>
            <c:strRef>
              <c:f>'New VE Table Calculator'!$AH$5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H$6:$AH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203615</c:v>
                </c:pt>
                <c:pt idx="11">
                  <c:v>0.5214845</c:v>
                </c:pt>
                <c:pt idx="12">
                  <c:v>0.5</c:v>
                </c:pt>
                <c:pt idx="13">
                  <c:v>0.52771</c:v>
                </c:pt>
                <c:pt idx="14">
                  <c:v>0.54633</c:v>
                </c:pt>
                <c:pt idx="15">
                  <c:v>0.502824</c:v>
                </c:pt>
                <c:pt idx="16">
                  <c:v>0.517578</c:v>
                </c:pt>
                <c:pt idx="17">
                  <c:v>0.5325315</c:v>
                </c:pt>
                <c:pt idx="18">
                  <c:v>0.5422545</c:v>
                </c:pt>
                <c:pt idx="19">
                  <c:v>0.5</c:v>
                </c:pt>
                <c:pt idx="20">
                  <c:v>0.5</c:v>
                </c:pt>
                <c:pt idx="21">
                  <c:v>0.505859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New VE Table Calculator'!$AI$5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I$6:$AI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16333</c:v>
                </c:pt>
                <c:pt idx="11">
                  <c:v>0.505646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26648</c:v>
                </c:pt>
                <c:pt idx="16">
                  <c:v>0.571416</c:v>
                </c:pt>
                <c:pt idx="17">
                  <c:v>0.570465</c:v>
                </c:pt>
                <c:pt idx="18">
                  <c:v>0.5</c:v>
                </c:pt>
                <c:pt idx="19">
                  <c:v>0.5</c:v>
                </c:pt>
                <c:pt idx="20">
                  <c:v>0.49283855</c:v>
                </c:pt>
                <c:pt idx="21">
                  <c:v>0.501953</c:v>
                </c:pt>
                <c:pt idx="22">
                  <c:v>0.501953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4"/>
          <c:order val="14"/>
          <c:tx>
            <c:strRef>
              <c:f>'New VE Table Calculator'!$AJ$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J$6:$AJ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51922</c:v>
                </c:pt>
                <c:pt idx="11">
                  <c:v>0.503448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59028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78125</c:v>
                </c:pt>
                <c:pt idx="21">
                  <c:v>0.501953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5"/>
          <c:order val="15"/>
          <c:tx>
            <c:strRef>
              <c:f>'New VE Table Calculator'!$AK$5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K$6:$AK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7583315</c:v>
                </c:pt>
                <c:pt idx="16">
                  <c:v>0.592163</c:v>
                </c:pt>
                <c:pt idx="17">
                  <c:v>0.5190735</c:v>
                </c:pt>
                <c:pt idx="18">
                  <c:v>0.5190735</c:v>
                </c:pt>
                <c:pt idx="19">
                  <c:v>0.522064</c:v>
                </c:pt>
                <c:pt idx="20">
                  <c:v>0.540039</c:v>
                </c:pt>
                <c:pt idx="21">
                  <c:v>0.564453</c:v>
                </c:pt>
                <c:pt idx="22">
                  <c:v>0.532552</c:v>
                </c:pt>
                <c:pt idx="23">
                  <c:v>0.505859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6"/>
          <c:order val="16"/>
          <c:tx>
            <c:strRef>
              <c:f>'New VE Table Calculator'!$AL$5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L$6:$AL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4187</c:v>
                </c:pt>
                <c:pt idx="12">
                  <c:v>0.5</c:v>
                </c:pt>
                <c:pt idx="13">
                  <c:v>0.54187</c:v>
                </c:pt>
                <c:pt idx="14">
                  <c:v>0.588135</c:v>
                </c:pt>
                <c:pt idx="15">
                  <c:v>0.5</c:v>
                </c:pt>
                <c:pt idx="16">
                  <c:v>0.754303</c:v>
                </c:pt>
                <c:pt idx="17">
                  <c:v>0.6631925</c:v>
                </c:pt>
                <c:pt idx="18">
                  <c:v>0.601308</c:v>
                </c:pt>
                <c:pt idx="19">
                  <c:v>0.5882265</c:v>
                </c:pt>
                <c:pt idx="20">
                  <c:v>0.514875</c:v>
                </c:pt>
                <c:pt idx="21">
                  <c:v>0.5250415</c:v>
                </c:pt>
                <c:pt idx="22">
                  <c:v>0.650818</c:v>
                </c:pt>
                <c:pt idx="23">
                  <c:v>0.60376</c:v>
                </c:pt>
                <c:pt idx="24">
                  <c:v>0.558003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gapWidth val="100"/>
        <c:shape val="box"/>
        <c:axId val="81693818"/>
        <c:axId val="96980317"/>
        <c:axId val="44724435"/>
      </c:bar3DChart>
      <c:catAx>
        <c:axId val="8169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17"/>
        <c:crossesAt val="0"/>
        <c:auto val="1"/>
        <c:lblAlgn val="ctr"/>
        <c:lblOffset val="100"/>
        <c:noMultiLvlLbl val="0"/>
      </c:catAx>
      <c:valAx>
        <c:axId val="969803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w 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818"/>
        <c:crossesAt val="1"/>
        <c:crossBetween val="midCat"/>
        <c:majorUnit val="0.05"/>
      </c:valAx>
      <c:serAx>
        <c:axId val="4472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17"/>
        <c:crosses val="autoZero"/>
      </c:serAx>
    </c:plotArea>
    <c:legend>
      <c:legendPos val="r"/>
      <c:layout>
        <c:manualLayout>
          <c:xMode val="edge"/>
          <c:yMode val="edge"/>
          <c:x val="0.884163646683841"/>
          <c:y val="0.0172366243794815"/>
          <c:w val="0.109374317774964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6"/>
      <c:rotY val="15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214822872818"/>
          <c:y val="0.0414816778212179"/>
          <c:w val="0.979378517712718"/>
          <c:h val="0.9476509177655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C$3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C$38:$C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240662</c:v>
                </c:pt>
                <c:pt idx="14">
                  <c:v>0.9194336</c:v>
                </c:pt>
                <c:pt idx="15">
                  <c:v>1</c:v>
                </c:pt>
                <c:pt idx="16">
                  <c:v>0.8378296</c:v>
                </c:pt>
                <c:pt idx="17">
                  <c:v>0.8170166</c:v>
                </c:pt>
                <c:pt idx="18">
                  <c:v>0.8552551</c:v>
                </c:pt>
                <c:pt idx="19">
                  <c:v>0.9382324</c:v>
                </c:pt>
                <c:pt idx="20">
                  <c:v>0.8977661</c:v>
                </c:pt>
                <c:pt idx="21">
                  <c:v>0.8861694</c:v>
                </c:pt>
                <c:pt idx="22">
                  <c:v>1</c:v>
                </c:pt>
                <c:pt idx="23">
                  <c:v>0.9555664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"/>
          <c:order val="1"/>
          <c:tx>
            <c:strRef>
              <c:f>'New VE Table Calculator'!$D$3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D$38:$D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13494</c:v>
                </c:pt>
                <c:pt idx="7">
                  <c:v>0.9041606</c:v>
                </c:pt>
                <c:pt idx="8">
                  <c:v>0.8751624</c:v>
                </c:pt>
                <c:pt idx="9">
                  <c:v>0.8007729</c:v>
                </c:pt>
                <c:pt idx="10">
                  <c:v>0.8154431</c:v>
                </c:pt>
                <c:pt idx="11">
                  <c:v>0.8007126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497681</c:v>
                </c:pt>
                <c:pt idx="21">
                  <c:v>1</c:v>
                </c:pt>
                <c:pt idx="22">
                  <c:v>1</c:v>
                </c:pt>
                <c:pt idx="23">
                  <c:v>1.0177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2"/>
          <c:order val="2"/>
          <c:tx>
            <c:strRef>
              <c:f>'New VE Table Calculator'!$E$3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E$38:$E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682345</c:v>
                </c:pt>
                <c:pt idx="5">
                  <c:v>0.9308833</c:v>
                </c:pt>
                <c:pt idx="6">
                  <c:v>0.8558276</c:v>
                </c:pt>
                <c:pt idx="7">
                  <c:v>0.8347862</c:v>
                </c:pt>
                <c:pt idx="8">
                  <c:v>0.8044652</c:v>
                </c:pt>
                <c:pt idx="9">
                  <c:v>0.9137573</c:v>
                </c:pt>
                <c:pt idx="10">
                  <c:v>0.7993011</c:v>
                </c:pt>
                <c:pt idx="11">
                  <c:v>0.927441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88281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3"/>
          <c:order val="3"/>
          <c:tx>
            <c:strRef>
              <c:f>'New VE Table Calculator'!$F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F$38:$F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0.8045975</c:v>
                </c:pt>
                <c:pt idx="3">
                  <c:v>0.8669334</c:v>
                </c:pt>
                <c:pt idx="4">
                  <c:v>0.9050102</c:v>
                </c:pt>
                <c:pt idx="5">
                  <c:v>0.8832108</c:v>
                </c:pt>
                <c:pt idx="6">
                  <c:v>0.7863836</c:v>
                </c:pt>
                <c:pt idx="7">
                  <c:v>0.8695882</c:v>
                </c:pt>
                <c:pt idx="8">
                  <c:v>0.9091645</c:v>
                </c:pt>
                <c:pt idx="9">
                  <c:v>0.9573933</c:v>
                </c:pt>
                <c:pt idx="10">
                  <c:v>1.186657</c:v>
                </c:pt>
                <c:pt idx="11">
                  <c:v>0.9536133</c:v>
                </c:pt>
                <c:pt idx="12">
                  <c:v>0.9648438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4"/>
          <c:order val="4"/>
          <c:tx>
            <c:strRef>
              <c:f>'New VE Table Calculator'!$G$3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G$38:$G$66</c:f>
              <c:numCache>
                <c:formatCode>General</c:formatCode>
                <c:ptCount val="29"/>
                <c:pt idx="0">
                  <c:v>1</c:v>
                </c:pt>
                <c:pt idx="1">
                  <c:v>0.913149</c:v>
                </c:pt>
                <c:pt idx="2">
                  <c:v>0.9143044</c:v>
                </c:pt>
                <c:pt idx="3">
                  <c:v>0.7420003</c:v>
                </c:pt>
                <c:pt idx="4">
                  <c:v>0.8774414</c:v>
                </c:pt>
                <c:pt idx="5">
                  <c:v>0.877655</c:v>
                </c:pt>
                <c:pt idx="6">
                  <c:v>0.8462932</c:v>
                </c:pt>
                <c:pt idx="7">
                  <c:v>0.931366</c:v>
                </c:pt>
                <c:pt idx="8">
                  <c:v>1.0091</c:v>
                </c:pt>
                <c:pt idx="9">
                  <c:v>1.058568</c:v>
                </c:pt>
                <c:pt idx="10">
                  <c:v>0.996861</c:v>
                </c:pt>
                <c:pt idx="11">
                  <c:v>0.9537659</c:v>
                </c:pt>
                <c:pt idx="12">
                  <c:v>0.98437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8437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5"/>
          <c:order val="5"/>
          <c:tx>
            <c:strRef>
              <c:f>'New VE Table Calculator'!$H$3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H$38:$H$66</c:f>
              <c:numCache>
                <c:formatCode>General</c:formatCode>
                <c:ptCount val="29"/>
                <c:pt idx="0">
                  <c:v>1</c:v>
                </c:pt>
                <c:pt idx="1">
                  <c:v>0.8048218</c:v>
                </c:pt>
                <c:pt idx="2">
                  <c:v>0.8665771</c:v>
                </c:pt>
                <c:pt idx="3">
                  <c:v>1</c:v>
                </c:pt>
                <c:pt idx="4">
                  <c:v>1</c:v>
                </c:pt>
                <c:pt idx="5">
                  <c:v>0.9606934</c:v>
                </c:pt>
                <c:pt idx="6">
                  <c:v>1</c:v>
                </c:pt>
                <c:pt idx="7">
                  <c:v>0.859592</c:v>
                </c:pt>
                <c:pt idx="8">
                  <c:v>1.01782</c:v>
                </c:pt>
                <c:pt idx="9">
                  <c:v>1.049252</c:v>
                </c:pt>
                <c:pt idx="10">
                  <c:v>1.116914</c:v>
                </c:pt>
                <c:pt idx="11">
                  <c:v>0.992004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6"/>
          <c:order val="6"/>
          <c:tx>
            <c:strRef>
              <c:f>'New VE Table Calculator'!$I$3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I$38:$I$66</c:f>
              <c:numCache>
                <c:formatCode>General</c:formatCode>
                <c:ptCount val="29"/>
                <c:pt idx="0">
                  <c:v>1</c:v>
                </c:pt>
                <c:pt idx="1">
                  <c:v>0.6424255</c:v>
                </c:pt>
                <c:pt idx="2">
                  <c:v>0.9062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846557</c:v>
                </c:pt>
                <c:pt idx="7">
                  <c:v>0.9600016</c:v>
                </c:pt>
                <c:pt idx="8">
                  <c:v>1.044686</c:v>
                </c:pt>
                <c:pt idx="9">
                  <c:v>1.089232</c:v>
                </c:pt>
                <c:pt idx="10">
                  <c:v>1.090037</c:v>
                </c:pt>
                <c:pt idx="11">
                  <c:v>1.081471</c:v>
                </c:pt>
                <c:pt idx="12">
                  <c:v>1.046814</c:v>
                </c:pt>
                <c:pt idx="13">
                  <c:v>1.011719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7"/>
          <c:order val="7"/>
          <c:tx>
            <c:strRef>
              <c:f>'New VE Table Calculator'!$J$3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J$38:$J$66</c:f>
              <c:numCache>
                <c:formatCode>General</c:formatCode>
                <c:ptCount val="29"/>
                <c:pt idx="0">
                  <c:v>1</c:v>
                </c:pt>
                <c:pt idx="1">
                  <c:v>0.6743774</c:v>
                </c:pt>
                <c:pt idx="2">
                  <c:v>0.9237671</c:v>
                </c:pt>
                <c:pt idx="3">
                  <c:v>0.9152832</c:v>
                </c:pt>
                <c:pt idx="4">
                  <c:v>1</c:v>
                </c:pt>
                <c:pt idx="5">
                  <c:v>1</c:v>
                </c:pt>
                <c:pt idx="6">
                  <c:v>0.9619141</c:v>
                </c:pt>
                <c:pt idx="7">
                  <c:v>0.891866</c:v>
                </c:pt>
                <c:pt idx="8">
                  <c:v>1.065903</c:v>
                </c:pt>
                <c:pt idx="9">
                  <c:v>1.089655</c:v>
                </c:pt>
                <c:pt idx="10">
                  <c:v>1.024055</c:v>
                </c:pt>
                <c:pt idx="11">
                  <c:v>1.019996</c:v>
                </c:pt>
                <c:pt idx="12">
                  <c:v>1.05072</c:v>
                </c:pt>
                <c:pt idx="13">
                  <c:v>1.1568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8"/>
          <c:order val="8"/>
          <c:tx>
            <c:strRef>
              <c:f>'New VE Table Calculator'!$K$3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K$38:$K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0.6743774</c:v>
                </c:pt>
                <c:pt idx="3">
                  <c:v>0.6886597</c:v>
                </c:pt>
                <c:pt idx="4">
                  <c:v>0.9345703</c:v>
                </c:pt>
                <c:pt idx="5">
                  <c:v>0.7172241</c:v>
                </c:pt>
                <c:pt idx="6">
                  <c:v>1</c:v>
                </c:pt>
                <c:pt idx="7">
                  <c:v>1</c:v>
                </c:pt>
                <c:pt idx="8">
                  <c:v>1.077871</c:v>
                </c:pt>
                <c:pt idx="9">
                  <c:v>1.023259</c:v>
                </c:pt>
                <c:pt idx="10">
                  <c:v>0.9774329</c:v>
                </c:pt>
                <c:pt idx="11">
                  <c:v>1.073583</c:v>
                </c:pt>
                <c:pt idx="12">
                  <c:v>1.139753</c:v>
                </c:pt>
                <c:pt idx="13">
                  <c:v>1.19696</c:v>
                </c:pt>
                <c:pt idx="14">
                  <c:v>1.218536</c:v>
                </c:pt>
                <c:pt idx="15">
                  <c:v>1</c:v>
                </c:pt>
                <c:pt idx="16">
                  <c:v>1.01184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959106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9"/>
          <c:order val="9"/>
          <c:tx>
            <c:strRef>
              <c:f>'New VE Table Calculator'!$L$3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L$38:$L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98486</c:v>
                </c:pt>
                <c:pt idx="4">
                  <c:v>0.8959351</c:v>
                </c:pt>
                <c:pt idx="5">
                  <c:v>1</c:v>
                </c:pt>
                <c:pt idx="6">
                  <c:v>0.9975586</c:v>
                </c:pt>
                <c:pt idx="7">
                  <c:v>0.8817139</c:v>
                </c:pt>
                <c:pt idx="8">
                  <c:v>1</c:v>
                </c:pt>
                <c:pt idx="9">
                  <c:v>1.126017</c:v>
                </c:pt>
                <c:pt idx="10">
                  <c:v>1.03241</c:v>
                </c:pt>
                <c:pt idx="11">
                  <c:v>1.037221</c:v>
                </c:pt>
                <c:pt idx="12">
                  <c:v>1.064043</c:v>
                </c:pt>
                <c:pt idx="13">
                  <c:v>1.165393</c:v>
                </c:pt>
                <c:pt idx="14">
                  <c:v>1.168945</c:v>
                </c:pt>
                <c:pt idx="15">
                  <c:v>1.073242</c:v>
                </c:pt>
                <c:pt idx="16">
                  <c:v>1.09051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New VE Table Calculator'!$M$3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M$38:$M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884399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27258</c:v>
                </c:pt>
                <c:pt idx="10">
                  <c:v>1.172546</c:v>
                </c:pt>
                <c:pt idx="11">
                  <c:v>0.9849396</c:v>
                </c:pt>
                <c:pt idx="12">
                  <c:v>1.111789</c:v>
                </c:pt>
                <c:pt idx="13">
                  <c:v>1.108662</c:v>
                </c:pt>
                <c:pt idx="14">
                  <c:v>1.055678</c:v>
                </c:pt>
                <c:pt idx="15">
                  <c:v>1.146367</c:v>
                </c:pt>
                <c:pt idx="16">
                  <c:v>1.01690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New VE Table Calculator'!$N$37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N$38:$N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5766</c:v>
                </c:pt>
                <c:pt idx="11">
                  <c:v>1.103638</c:v>
                </c:pt>
                <c:pt idx="12">
                  <c:v>1.063416</c:v>
                </c:pt>
                <c:pt idx="13">
                  <c:v>1</c:v>
                </c:pt>
                <c:pt idx="14">
                  <c:v>1.279724</c:v>
                </c:pt>
                <c:pt idx="15">
                  <c:v>1.259025</c:v>
                </c:pt>
                <c:pt idx="16">
                  <c:v>1.1616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.011719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.074219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New VE Table Calculator'!$O$3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O$38:$O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40723</c:v>
                </c:pt>
                <c:pt idx="11">
                  <c:v>1.042969</c:v>
                </c:pt>
                <c:pt idx="12">
                  <c:v>1</c:v>
                </c:pt>
                <c:pt idx="13">
                  <c:v>1.05542</c:v>
                </c:pt>
                <c:pt idx="14">
                  <c:v>1.09266</c:v>
                </c:pt>
                <c:pt idx="15">
                  <c:v>1.005648</c:v>
                </c:pt>
                <c:pt idx="16">
                  <c:v>1.035156</c:v>
                </c:pt>
                <c:pt idx="17">
                  <c:v>1.065063</c:v>
                </c:pt>
                <c:pt idx="18">
                  <c:v>1.084509</c:v>
                </c:pt>
                <c:pt idx="19">
                  <c:v>1</c:v>
                </c:pt>
                <c:pt idx="20">
                  <c:v>1</c:v>
                </c:pt>
                <c:pt idx="21">
                  <c:v>1.011719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3"/>
          <c:order val="13"/>
          <c:tx>
            <c:strRef>
              <c:f>'New VE Table Calculator'!$P$37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P$38:$P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32666</c:v>
                </c:pt>
                <c:pt idx="11">
                  <c:v>1.01129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.253296</c:v>
                </c:pt>
                <c:pt idx="16">
                  <c:v>1.142832</c:v>
                </c:pt>
                <c:pt idx="17">
                  <c:v>1.14093</c:v>
                </c:pt>
                <c:pt idx="18">
                  <c:v>1</c:v>
                </c:pt>
                <c:pt idx="19">
                  <c:v>1</c:v>
                </c:pt>
                <c:pt idx="20">
                  <c:v>0.9856771</c:v>
                </c:pt>
                <c:pt idx="21">
                  <c:v>1.003906</c:v>
                </c:pt>
                <c:pt idx="22">
                  <c:v>1.003906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New VE Table Calculator'!$Q$3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Q$38:$Q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103844</c:v>
                </c:pt>
                <c:pt idx="11">
                  <c:v>1.0068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11805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.15625</c:v>
                </c:pt>
                <c:pt idx="21">
                  <c:v>1.003906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New VE Table Calculator'!$R$37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R$38:$R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.516663</c:v>
                </c:pt>
                <c:pt idx="16">
                  <c:v>1.184326</c:v>
                </c:pt>
                <c:pt idx="17">
                  <c:v>1.038147</c:v>
                </c:pt>
                <c:pt idx="18">
                  <c:v>1.038147</c:v>
                </c:pt>
                <c:pt idx="19">
                  <c:v>1.044128</c:v>
                </c:pt>
                <c:pt idx="20">
                  <c:v>1.080078</c:v>
                </c:pt>
                <c:pt idx="21">
                  <c:v>1.128906</c:v>
                </c:pt>
                <c:pt idx="22">
                  <c:v>1.065104</c:v>
                </c:pt>
                <c:pt idx="23">
                  <c:v>1.011719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6"/>
          <c:order val="16"/>
          <c:tx>
            <c:strRef>
              <c:f>'New VE Table Calculator'!$S$3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S$38:$S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.08374</c:v>
                </c:pt>
                <c:pt idx="12">
                  <c:v>1</c:v>
                </c:pt>
                <c:pt idx="13">
                  <c:v>1.08374</c:v>
                </c:pt>
                <c:pt idx="14">
                  <c:v>1.17627</c:v>
                </c:pt>
                <c:pt idx="15">
                  <c:v>1</c:v>
                </c:pt>
                <c:pt idx="16">
                  <c:v>1.508606</c:v>
                </c:pt>
                <c:pt idx="17">
                  <c:v>1.326385</c:v>
                </c:pt>
                <c:pt idx="18">
                  <c:v>1.202616</c:v>
                </c:pt>
                <c:pt idx="19">
                  <c:v>1.176453</c:v>
                </c:pt>
                <c:pt idx="20">
                  <c:v>1.02975</c:v>
                </c:pt>
                <c:pt idx="21">
                  <c:v>1.050083</c:v>
                </c:pt>
                <c:pt idx="22">
                  <c:v>1.301636</c:v>
                </c:pt>
                <c:pt idx="23">
                  <c:v>1.20752</c:v>
                </c:pt>
                <c:pt idx="24">
                  <c:v>1.11600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gapWidth val="100"/>
        <c:shape val="box"/>
        <c:axId val="8018873"/>
        <c:axId val="25210585"/>
        <c:axId val="64761644"/>
      </c:bar3DChart>
      <c:catAx>
        <c:axId val="80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85"/>
        <c:crossesAt val="1"/>
        <c:auto val="1"/>
        <c:lblAlgn val="ctr"/>
        <c:lblOffset val="100"/>
        <c:noMultiLvlLbl val="0"/>
      </c:catAx>
      <c:valAx>
        <c:axId val="25210585"/>
        <c:scaling>
          <c:orientation val="minMax"/>
          <c:max val="2.025"/>
          <c:min val="0.0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l Correction Nee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73"/>
        <c:crossesAt val="1"/>
        <c:crossBetween val="midCat"/>
        <c:majorUnit val="0.05"/>
      </c:valAx>
      <c:serAx>
        <c:axId val="6476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85"/>
        <c:crosses val="autoZero"/>
      </c:serAx>
    </c:plotArea>
    <c:legend>
      <c:legendPos val="r"/>
      <c:layout>
        <c:manualLayout>
          <c:xMode val="edge"/>
          <c:yMode val="edge"/>
          <c:x val="0.883460246890224"/>
          <c:y val="0.0168312239082897"/>
          <c:w val="0.118478929196424"/>
          <c:h val="0.35531111258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3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579671758975"/>
          <c:y val="0.0416804718043867"/>
          <c:w val="0.979142032824103"/>
          <c:h val="0.9473858591213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B$325:$B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21251</c:v>
                </c:pt>
                <c:pt idx="14">
                  <c:v>2.814657</c:v>
                </c:pt>
                <c:pt idx="15">
                  <c:v>0</c:v>
                </c:pt>
                <c:pt idx="16">
                  <c:v>8.632616</c:v>
                </c:pt>
                <c:pt idx="17">
                  <c:v>6.657473</c:v>
                </c:pt>
                <c:pt idx="18">
                  <c:v>6.225649</c:v>
                </c:pt>
                <c:pt idx="19">
                  <c:v>1.295939</c:v>
                </c:pt>
                <c:pt idx="20">
                  <c:v>5.3640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C$325:$C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628843</c:v>
                </c:pt>
                <c:pt idx="7">
                  <c:v>7.552621</c:v>
                </c:pt>
                <c:pt idx="8">
                  <c:v>9.409168</c:v>
                </c:pt>
                <c:pt idx="9">
                  <c:v>7.858405</c:v>
                </c:pt>
                <c:pt idx="10">
                  <c:v>7.406622</c:v>
                </c:pt>
                <c:pt idx="11">
                  <c:v>6.742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D$325:$D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807</c:v>
                </c:pt>
                <c:pt idx="5">
                  <c:v>9.771834</c:v>
                </c:pt>
                <c:pt idx="6">
                  <c:v>11.18578</c:v>
                </c:pt>
                <c:pt idx="7">
                  <c:v>10.19622</c:v>
                </c:pt>
                <c:pt idx="8">
                  <c:v>11.66398</c:v>
                </c:pt>
                <c:pt idx="9">
                  <c:v>11.11663</c:v>
                </c:pt>
                <c:pt idx="10">
                  <c:v>8.563689</c:v>
                </c:pt>
                <c:pt idx="11">
                  <c:v>2.5282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E$325:$E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0.00429</c:v>
                </c:pt>
                <c:pt idx="3">
                  <c:v>11.61872</c:v>
                </c:pt>
                <c:pt idx="4">
                  <c:v>10.47008</c:v>
                </c:pt>
                <c:pt idx="5">
                  <c:v>10.09313</c:v>
                </c:pt>
                <c:pt idx="6">
                  <c:v>8.618181</c:v>
                </c:pt>
                <c:pt idx="7">
                  <c:v>9.039618</c:v>
                </c:pt>
                <c:pt idx="8">
                  <c:v>9.873224</c:v>
                </c:pt>
                <c:pt idx="9">
                  <c:v>14.9425</c:v>
                </c:pt>
                <c:pt idx="10">
                  <c:v>5.5431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F$325:$F$353</c:f>
              <c:numCache>
                <c:formatCode>General</c:formatCode>
                <c:ptCount val="29"/>
                <c:pt idx="0">
                  <c:v>0</c:v>
                </c:pt>
                <c:pt idx="1">
                  <c:v>10.6954</c:v>
                </c:pt>
                <c:pt idx="2">
                  <c:v>12.67492</c:v>
                </c:pt>
                <c:pt idx="3">
                  <c:v>18.91056</c:v>
                </c:pt>
                <c:pt idx="4">
                  <c:v>0</c:v>
                </c:pt>
                <c:pt idx="5">
                  <c:v>7.061656</c:v>
                </c:pt>
                <c:pt idx="6">
                  <c:v>12.34496</c:v>
                </c:pt>
                <c:pt idx="7">
                  <c:v>9.563826</c:v>
                </c:pt>
                <c:pt idx="8">
                  <c:v>7.727843</c:v>
                </c:pt>
                <c:pt idx="9">
                  <c:v>5.510763</c:v>
                </c:pt>
                <c:pt idx="10">
                  <c:v>8.483561</c:v>
                </c:pt>
                <c:pt idx="11">
                  <c:v>1.999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G$325:$G$353</c:f>
              <c:numCache>
                <c:formatCode>General</c:formatCode>
                <c:ptCount val="29"/>
                <c:pt idx="0">
                  <c:v>0</c:v>
                </c:pt>
                <c:pt idx="1">
                  <c:v>21.7096</c:v>
                </c:pt>
                <c:pt idx="2">
                  <c:v>3.3920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781611</c:v>
                </c:pt>
                <c:pt idx="8">
                  <c:v>3.6728</c:v>
                </c:pt>
                <c:pt idx="9">
                  <c:v>6.488592</c:v>
                </c:pt>
                <c:pt idx="10">
                  <c:v>8.365627</c:v>
                </c:pt>
                <c:pt idx="11">
                  <c:v>1.4882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H$325:$H$353</c:f>
              <c:numCache>
                <c:formatCode>General</c:formatCode>
                <c:ptCount val="29"/>
                <c:pt idx="0">
                  <c:v>0</c:v>
                </c:pt>
                <c:pt idx="1">
                  <c:v>29.257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318032</c:v>
                </c:pt>
                <c:pt idx="7">
                  <c:v>11.28132</c:v>
                </c:pt>
                <c:pt idx="8">
                  <c:v>10.84266</c:v>
                </c:pt>
                <c:pt idx="9">
                  <c:v>9.229954</c:v>
                </c:pt>
                <c:pt idx="10">
                  <c:v>8.970354</c:v>
                </c:pt>
                <c:pt idx="11">
                  <c:v>7.626911</c:v>
                </c:pt>
                <c:pt idx="12">
                  <c:v>1.1951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I$325:$I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988658</c:v>
                </c:pt>
                <c:pt idx="3">
                  <c:v>0.5601494</c:v>
                </c:pt>
                <c:pt idx="4">
                  <c:v>0</c:v>
                </c:pt>
                <c:pt idx="5">
                  <c:v>0</c:v>
                </c:pt>
                <c:pt idx="6">
                  <c:v>0.1015228</c:v>
                </c:pt>
                <c:pt idx="7">
                  <c:v>10.66494</c:v>
                </c:pt>
                <c:pt idx="8">
                  <c:v>9.261324</c:v>
                </c:pt>
                <c:pt idx="9">
                  <c:v>9.439539</c:v>
                </c:pt>
                <c:pt idx="10">
                  <c:v>6.410452</c:v>
                </c:pt>
                <c:pt idx="11">
                  <c:v>2.776535</c:v>
                </c:pt>
                <c:pt idx="12">
                  <c:v>0</c:v>
                </c:pt>
                <c:pt idx="13">
                  <c:v>8.1529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J$325:$J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923445</c:v>
                </c:pt>
                <c:pt idx="9">
                  <c:v>10.02676</c:v>
                </c:pt>
                <c:pt idx="10">
                  <c:v>5.272805</c:v>
                </c:pt>
                <c:pt idx="11">
                  <c:v>10.67922</c:v>
                </c:pt>
                <c:pt idx="12">
                  <c:v>9.313333</c:v>
                </c:pt>
                <c:pt idx="13">
                  <c:v>10.13348</c:v>
                </c:pt>
                <c:pt idx="14">
                  <c:v>12.784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K$325:$K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4.6</c:v>
                </c:pt>
                <c:pt idx="10">
                  <c:v>0</c:v>
                </c:pt>
                <c:pt idx="11">
                  <c:v>2.842847</c:v>
                </c:pt>
                <c:pt idx="12">
                  <c:v>14.62731</c:v>
                </c:pt>
                <c:pt idx="13">
                  <c:v>10.13458</c:v>
                </c:pt>
                <c:pt idx="14">
                  <c:v>7.704565</c:v>
                </c:pt>
                <c:pt idx="15">
                  <c:v>3.1847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L$325:$L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816009</c:v>
                </c:pt>
                <c:pt idx="10">
                  <c:v>11.16211</c:v>
                </c:pt>
                <c:pt idx="11">
                  <c:v>9.01278</c:v>
                </c:pt>
                <c:pt idx="12">
                  <c:v>13.0208</c:v>
                </c:pt>
                <c:pt idx="13">
                  <c:v>12.11979</c:v>
                </c:pt>
                <c:pt idx="14">
                  <c:v>12.35764</c:v>
                </c:pt>
                <c:pt idx="15">
                  <c:v>8.38063</c:v>
                </c:pt>
                <c:pt idx="16">
                  <c:v>2.9453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M$325:$M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222729</c:v>
                </c:pt>
                <c:pt idx="11">
                  <c:v>5.851102</c:v>
                </c:pt>
                <c:pt idx="12">
                  <c:v>0</c:v>
                </c:pt>
                <c:pt idx="13">
                  <c:v>0</c:v>
                </c:pt>
                <c:pt idx="14">
                  <c:v>3.96537</c:v>
                </c:pt>
                <c:pt idx="15">
                  <c:v>7.231088</c:v>
                </c:pt>
                <c:pt idx="16">
                  <c:v>7.3174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N$325:$N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1.88897</c:v>
                </c:pt>
                <c:pt idx="15">
                  <c:v>1.809948</c:v>
                </c:pt>
                <c:pt idx="16">
                  <c:v>0</c:v>
                </c:pt>
                <c:pt idx="17">
                  <c:v>2.492751</c:v>
                </c:pt>
                <c:pt idx="18">
                  <c:v>1.773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O$325:$O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2960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10924</c:v>
                </c:pt>
                <c:pt idx="16">
                  <c:v>8.666534</c:v>
                </c:pt>
                <c:pt idx="17">
                  <c:v>5.316584</c:v>
                </c:pt>
                <c:pt idx="18">
                  <c:v>0</c:v>
                </c:pt>
                <c:pt idx="19">
                  <c:v>0</c:v>
                </c:pt>
                <c:pt idx="20">
                  <c:v>1.4590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P$325:$P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16292</c:v>
                </c:pt>
                <c:pt idx="11">
                  <c:v>9.292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8463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Q$325:$Q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.300209</c:v>
                </c:pt>
                <c:pt idx="20">
                  <c:v>7.052441</c:v>
                </c:pt>
                <c:pt idx="21">
                  <c:v>1.038062</c:v>
                </c:pt>
                <c:pt idx="22">
                  <c:v>2.103258</c:v>
                </c:pt>
                <c:pt idx="23">
                  <c:v>0.38610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R$325:$R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31767</c:v>
                </c:pt>
                <c:pt idx="18">
                  <c:v>13.46628</c:v>
                </c:pt>
                <c:pt idx="19">
                  <c:v>12.84994</c:v>
                </c:pt>
                <c:pt idx="20">
                  <c:v>2.789406</c:v>
                </c:pt>
                <c:pt idx="21">
                  <c:v>10.62588</c:v>
                </c:pt>
                <c:pt idx="22">
                  <c:v>1.968005</c:v>
                </c:pt>
                <c:pt idx="23">
                  <c:v>2.121162</c:v>
                </c:pt>
                <c:pt idx="24">
                  <c:v>2.8857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00"/>
        <c:shape val="box"/>
        <c:axId val="69585630"/>
        <c:axId val="25160055"/>
        <c:axId val="93663902"/>
      </c:bar3DChart>
      <c:catAx>
        <c:axId val="6958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055"/>
        <c:crossesAt val="1"/>
        <c:auto val="1"/>
        <c:lblAlgn val="ctr"/>
        <c:lblOffset val="100"/>
        <c:noMultiLvlLbl val="0"/>
      </c:catAx>
      <c:valAx>
        <c:axId val="2516005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d Deviation, % of Average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630"/>
        <c:crossesAt val="1"/>
        <c:crossBetween val="midCat"/>
        <c:majorUnit val="1"/>
        <c:minorUnit val="1"/>
      </c:valAx>
      <c:serAx>
        <c:axId val="9366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055"/>
        <c:crosses val="autoZero"/>
      </c:serAx>
    </c:plotArea>
    <c:legend>
      <c:legendPos val="r"/>
      <c:layout>
        <c:manualLayout>
          <c:xMode val="edge"/>
          <c:yMode val="edge"/>
          <c:x val="0.926169417774204"/>
          <c:y val="0.0165661652640647"/>
          <c:w val="0.070094120985669"/>
          <c:h val="0.804187926578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4</xdr:row>
      <xdr:rowOff>9360</xdr:rowOff>
    </xdr:from>
    <xdr:to>
      <xdr:col>16</xdr:col>
      <xdr:colOff>90360</xdr:colOff>
      <xdr:row>35</xdr:row>
      <xdr:rowOff>181440</xdr:rowOff>
    </xdr:to>
    <xdr:sp>
      <xdr:nvSpPr>
        <xdr:cNvPr id="0" name="Line 3"/>
        <xdr:cNvSpPr/>
      </xdr:nvSpPr>
      <xdr:spPr>
        <a:xfrm>
          <a:off x="4468320" y="5819760"/>
          <a:ext cx="733320" cy="343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1800</xdr:colOff>
      <xdr:row>34</xdr:row>
      <xdr:rowOff>142200</xdr:rowOff>
    </xdr:from>
    <xdr:to>
      <xdr:col>20</xdr:col>
      <xdr:colOff>141120</xdr:colOff>
      <xdr:row>37</xdr:row>
      <xdr:rowOff>104400</xdr:rowOff>
    </xdr:to>
    <xdr:sp>
      <xdr:nvSpPr>
        <xdr:cNvPr id="1" name="Line 4"/>
        <xdr:cNvSpPr/>
      </xdr:nvSpPr>
      <xdr:spPr>
        <a:xfrm flipV="1">
          <a:off x="6115680" y="5952600"/>
          <a:ext cx="789480" cy="543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2</xdr:row>
      <xdr:rowOff>65880</xdr:rowOff>
    </xdr:from>
    <xdr:to>
      <xdr:col>10</xdr:col>
      <xdr:colOff>241560</xdr:colOff>
      <xdr:row>3</xdr:row>
      <xdr:rowOff>9000</xdr:rowOff>
    </xdr:to>
    <xdr:sp>
      <xdr:nvSpPr>
        <xdr:cNvPr id="2" name="Line 5"/>
        <xdr:cNvSpPr/>
      </xdr:nvSpPr>
      <xdr:spPr>
        <a:xfrm flipV="1">
          <a:off x="2982600" y="561240"/>
          <a:ext cx="442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0360</xdr:colOff>
      <xdr:row>2</xdr:row>
      <xdr:rowOff>123480</xdr:rowOff>
    </xdr:from>
    <xdr:to>
      <xdr:col>33</xdr:col>
      <xdr:colOff>131040</xdr:colOff>
      <xdr:row>3</xdr:row>
      <xdr:rowOff>66960</xdr:rowOff>
    </xdr:to>
    <xdr:sp>
      <xdr:nvSpPr>
        <xdr:cNvPr id="3" name="Line 6"/>
        <xdr:cNvSpPr/>
      </xdr:nvSpPr>
      <xdr:spPr>
        <a:xfrm>
          <a:off x="10821240" y="618840"/>
          <a:ext cx="36180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42" activeCellId="0" sqref="A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71"/>
    <col collapsed="false" customWidth="true" hidden="false" outlineLevel="0" max="3" min="3" style="0" width="4.7"/>
    <col collapsed="false" customWidth="true" hidden="false" outlineLevel="0" max="18" min="4" style="0" width="4.56"/>
    <col collapsed="false" customWidth="true" hidden="false" outlineLevel="0" max="19" min="19" style="0" width="5.28"/>
    <col collapsed="false" customWidth="true" hidden="false" outlineLevel="0" max="21" min="21" style="0" width="6.13"/>
    <col collapsed="false" customWidth="true" hidden="false" outlineLevel="0" max="37" min="22" style="0" width="4.56"/>
    <col collapsed="false" customWidth="true" hidden="false" outlineLevel="0" max="38" min="38" style="0" width="5.28"/>
  </cols>
  <sheetData>
    <row r="1" customFormat="false" ht="26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15.75" hidden="false" customHeight="false" outlineLevel="0" collapsed="false">
      <c r="L3" s="4" t="s">
        <v>1</v>
      </c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6" t="s">
        <v>3</v>
      </c>
      <c r="J4" s="5"/>
      <c r="K4" s="5"/>
      <c r="U4" s="5" t="s">
        <v>4</v>
      </c>
      <c r="V4" s="5"/>
      <c r="W4" s="5"/>
      <c r="X4" s="5"/>
      <c r="Y4" s="5"/>
      <c r="Z4" s="5"/>
      <c r="AB4" s="4" t="s">
        <v>5</v>
      </c>
    </row>
    <row r="5" s="7" customFormat="true" ht="13.5" hidden="false" customHeight="false" outlineLevel="0" collapsed="false">
      <c r="B5" s="8"/>
      <c r="C5" s="9" t="n">
        <v>20</v>
      </c>
      <c r="D5" s="9" t="n">
        <f aca="false">SUM(C5+5)</f>
        <v>25</v>
      </c>
      <c r="E5" s="9" t="n">
        <f aca="false">SUM(D5+5)</f>
        <v>30</v>
      </c>
      <c r="F5" s="9" t="n">
        <f aca="false">SUM(E5+5)</f>
        <v>35</v>
      </c>
      <c r="G5" s="9" t="n">
        <f aca="false">SUM(F5+5)</f>
        <v>40</v>
      </c>
      <c r="H5" s="9" t="n">
        <f aca="false">SUM(G5+5)</f>
        <v>45</v>
      </c>
      <c r="I5" s="9" t="n">
        <f aca="false">SUM(H5+5)</f>
        <v>50</v>
      </c>
      <c r="J5" s="9" t="n">
        <f aca="false">SUM(I5+5)</f>
        <v>55</v>
      </c>
      <c r="K5" s="9" t="n">
        <f aca="false">SUM(J5+5)</f>
        <v>60</v>
      </c>
      <c r="L5" s="9" t="n">
        <f aca="false">SUM(K5+5)</f>
        <v>65</v>
      </c>
      <c r="M5" s="9" t="n">
        <f aca="false">SUM(L5+5)</f>
        <v>70</v>
      </c>
      <c r="N5" s="9" t="n">
        <f aca="false">SUM(M5+5)</f>
        <v>75</v>
      </c>
      <c r="O5" s="9" t="n">
        <f aca="false">SUM(N5+5)</f>
        <v>80</v>
      </c>
      <c r="P5" s="9" t="n">
        <f aca="false">SUM(O5+5)</f>
        <v>85</v>
      </c>
      <c r="Q5" s="9" t="n">
        <f aca="false">SUM(P5+5)</f>
        <v>90</v>
      </c>
      <c r="R5" s="9" t="n">
        <f aca="false">SUM(Q5+5)</f>
        <v>95</v>
      </c>
      <c r="S5" s="10" t="n">
        <f aca="false">SUM(R5+5)</f>
        <v>100</v>
      </c>
      <c r="U5" s="8"/>
      <c r="V5" s="9" t="n">
        <v>20</v>
      </c>
      <c r="W5" s="9" t="n">
        <f aca="false">SUM(V5+5)</f>
        <v>25</v>
      </c>
      <c r="X5" s="9" t="n">
        <f aca="false">SUM(W5+5)</f>
        <v>30</v>
      </c>
      <c r="Y5" s="9" t="n">
        <f aca="false">SUM(X5+5)</f>
        <v>35</v>
      </c>
      <c r="Z5" s="9" t="n">
        <f aca="false">SUM(Y5+5)</f>
        <v>40</v>
      </c>
      <c r="AA5" s="9" t="n">
        <f aca="false">SUM(Z5+5)</f>
        <v>45</v>
      </c>
      <c r="AB5" s="9" t="n">
        <f aca="false">SUM(AA5+5)</f>
        <v>50</v>
      </c>
      <c r="AC5" s="9" t="n">
        <f aca="false">SUM(AB5+5)</f>
        <v>55</v>
      </c>
      <c r="AD5" s="9" t="n">
        <f aca="false">SUM(AC5+5)</f>
        <v>60</v>
      </c>
      <c r="AE5" s="9" t="n">
        <f aca="false">SUM(AD5+5)</f>
        <v>65</v>
      </c>
      <c r="AF5" s="9" t="n">
        <f aca="false">SUM(AE5+5)</f>
        <v>70</v>
      </c>
      <c r="AG5" s="9" t="n">
        <f aca="false">SUM(AF5+5)</f>
        <v>75</v>
      </c>
      <c r="AH5" s="9" t="n">
        <f aca="false">SUM(AG5+5)</f>
        <v>80</v>
      </c>
      <c r="AI5" s="9" t="n">
        <f aca="false">SUM(AH5+5)</f>
        <v>85</v>
      </c>
      <c r="AJ5" s="9" t="n">
        <f aca="false">SUM(AI5+5)</f>
        <v>90</v>
      </c>
      <c r="AK5" s="9" t="n">
        <f aca="false">SUM(AJ5+5)</f>
        <v>95</v>
      </c>
      <c r="AL5" s="10" t="n">
        <f aca="false">SUM(AK5+5)</f>
        <v>100</v>
      </c>
    </row>
    <row r="6" customFormat="false" ht="12.75" hidden="false" customHeight="false" outlineLevel="0" collapsed="false">
      <c r="B6" s="11" t="n">
        <v>400</v>
      </c>
      <c r="C6" s="12" t="n">
        <v>0.5</v>
      </c>
      <c r="D6" s="13" t="n">
        <v>0.5</v>
      </c>
      <c r="E6" s="13" t="n">
        <v>0.5</v>
      </c>
      <c r="F6" s="13" t="n">
        <v>0.5</v>
      </c>
      <c r="G6" s="13" t="n">
        <v>0.5</v>
      </c>
      <c r="H6" s="13" t="n">
        <v>0.5</v>
      </c>
      <c r="I6" s="13" t="n">
        <v>0.5</v>
      </c>
      <c r="J6" s="13" t="n">
        <v>0.5</v>
      </c>
      <c r="K6" s="13" t="n">
        <v>0.5</v>
      </c>
      <c r="L6" s="13" t="n">
        <v>0.5</v>
      </c>
      <c r="M6" s="13" t="n">
        <v>0.5</v>
      </c>
      <c r="N6" s="13" t="n">
        <v>0.5</v>
      </c>
      <c r="O6" s="13" t="n">
        <v>0.5</v>
      </c>
      <c r="P6" s="13" t="n">
        <v>0.5</v>
      </c>
      <c r="Q6" s="13" t="n">
        <v>0.5</v>
      </c>
      <c r="R6" s="13" t="n">
        <v>0.5</v>
      </c>
      <c r="S6" s="14" t="n">
        <v>0.5</v>
      </c>
      <c r="U6" s="11" t="n">
        <v>400</v>
      </c>
      <c r="V6" s="12" t="n">
        <f aca="false">C6*C38</f>
        <v>0.5</v>
      </c>
      <c r="W6" s="13" t="n">
        <f aca="false">D6*D38</f>
        <v>0.5</v>
      </c>
      <c r="X6" s="13" t="n">
        <f aca="false">E6*E38</f>
        <v>0.5</v>
      </c>
      <c r="Y6" s="13" t="n">
        <f aca="false">F6*F38</f>
        <v>0.5</v>
      </c>
      <c r="Z6" s="13" t="n">
        <f aca="false">G6*G38</f>
        <v>0.5</v>
      </c>
      <c r="AA6" s="13" t="n">
        <f aca="false">H6*H38</f>
        <v>0.5</v>
      </c>
      <c r="AB6" s="13" t="n">
        <f aca="false">I6*I38</f>
        <v>0.5</v>
      </c>
      <c r="AC6" s="13" t="n">
        <f aca="false">J6*J38</f>
        <v>0.5</v>
      </c>
      <c r="AD6" s="13" t="n">
        <f aca="false">K6*K38</f>
        <v>0.5</v>
      </c>
      <c r="AE6" s="13" t="n">
        <f aca="false">L6*L38</f>
        <v>0.5</v>
      </c>
      <c r="AF6" s="13" t="n">
        <f aca="false">M6*M38</f>
        <v>0.5</v>
      </c>
      <c r="AG6" s="13" t="n">
        <f aca="false">N6*N38</f>
        <v>0.5</v>
      </c>
      <c r="AH6" s="13" t="n">
        <f aca="false">O6*O38</f>
        <v>0.5</v>
      </c>
      <c r="AI6" s="13" t="n">
        <f aca="false">P6*P38</f>
        <v>0.5</v>
      </c>
      <c r="AJ6" s="13" t="n">
        <f aca="false">Q6*Q38</f>
        <v>0.5</v>
      </c>
      <c r="AK6" s="13" t="n">
        <f aca="false">R6*R38</f>
        <v>0.5</v>
      </c>
      <c r="AL6" s="14" t="n">
        <f aca="false">S6*S38</f>
        <v>0.5</v>
      </c>
    </row>
    <row r="7" customFormat="false" ht="12.75" hidden="false" customHeight="false" outlineLevel="0" collapsed="false">
      <c r="B7" s="11" t="n">
        <f aca="false">SUM(B6+100)</f>
        <v>500</v>
      </c>
      <c r="C7" s="15" t="n">
        <v>0.5</v>
      </c>
      <c r="D7" s="16" t="n">
        <v>0.5</v>
      </c>
      <c r="E7" s="16" t="n">
        <v>0.5</v>
      </c>
      <c r="F7" s="16" t="n">
        <v>0.5</v>
      </c>
      <c r="G7" s="16" t="n">
        <v>0.5</v>
      </c>
      <c r="H7" s="16" t="n">
        <v>0.5</v>
      </c>
      <c r="I7" s="16" t="n">
        <v>0.5</v>
      </c>
      <c r="J7" s="16" t="n">
        <v>0.5</v>
      </c>
      <c r="K7" s="16" t="n">
        <v>0.5</v>
      </c>
      <c r="L7" s="16" t="n">
        <v>0.5</v>
      </c>
      <c r="M7" s="16" t="n">
        <v>0.5</v>
      </c>
      <c r="N7" s="16" t="n">
        <v>0.5</v>
      </c>
      <c r="O7" s="16" t="n">
        <v>0.5</v>
      </c>
      <c r="P7" s="16" t="n">
        <v>0.5</v>
      </c>
      <c r="Q7" s="16" t="n">
        <v>0.5</v>
      </c>
      <c r="R7" s="16" t="n">
        <v>0.5</v>
      </c>
      <c r="S7" s="17" t="n">
        <v>0.5</v>
      </c>
      <c r="U7" s="11" t="n">
        <f aca="false">SUM(U6+100)</f>
        <v>500</v>
      </c>
      <c r="V7" s="15" t="n">
        <f aca="false">C7*C39</f>
        <v>0.5</v>
      </c>
      <c r="W7" s="16" t="n">
        <f aca="false">D7*D39</f>
        <v>0.5</v>
      </c>
      <c r="X7" s="16" t="n">
        <f aca="false">E7*E39</f>
        <v>0.5</v>
      </c>
      <c r="Y7" s="16" t="n">
        <f aca="false">F7*F39</f>
        <v>0.5</v>
      </c>
      <c r="Z7" s="16" t="n">
        <f aca="false">G7*G39</f>
        <v>0.4565745</v>
      </c>
      <c r="AA7" s="16" t="n">
        <f aca="false">H7*H39</f>
        <v>0.4024109</v>
      </c>
      <c r="AB7" s="16" t="n">
        <f aca="false">I7*I39</f>
        <v>0.32121275</v>
      </c>
      <c r="AC7" s="16" t="n">
        <f aca="false">J7*J39</f>
        <v>0.3371887</v>
      </c>
      <c r="AD7" s="16" t="n">
        <f aca="false">K7*K39</f>
        <v>0.5</v>
      </c>
      <c r="AE7" s="16" t="n">
        <f aca="false">L7*L39</f>
        <v>0.5</v>
      </c>
      <c r="AF7" s="16" t="n">
        <f aca="false">M7*M39</f>
        <v>0.5</v>
      </c>
      <c r="AG7" s="16" t="n">
        <f aca="false">N7*N39</f>
        <v>0.5</v>
      </c>
      <c r="AH7" s="16" t="n">
        <f aca="false">O7*O39</f>
        <v>0.5</v>
      </c>
      <c r="AI7" s="16" t="n">
        <f aca="false">P7*P39</f>
        <v>0.5</v>
      </c>
      <c r="AJ7" s="16" t="n">
        <f aca="false">Q7*Q39</f>
        <v>0.5</v>
      </c>
      <c r="AK7" s="16" t="n">
        <f aca="false">R7*R39</f>
        <v>0.5</v>
      </c>
      <c r="AL7" s="17" t="n">
        <f aca="false">S7*S39</f>
        <v>0.5</v>
      </c>
    </row>
    <row r="8" customFormat="false" ht="12.75" hidden="false" customHeight="false" outlineLevel="0" collapsed="false">
      <c r="B8" s="11" t="n">
        <f aca="false">SUM(B7+100)</f>
        <v>600</v>
      </c>
      <c r="C8" s="15" t="n">
        <v>0.5</v>
      </c>
      <c r="D8" s="16" t="n">
        <v>0.5</v>
      </c>
      <c r="E8" s="16" t="n">
        <v>0.5</v>
      </c>
      <c r="F8" s="16" t="n">
        <v>0.5</v>
      </c>
      <c r="G8" s="16" t="n">
        <v>0.5</v>
      </c>
      <c r="H8" s="16" t="n">
        <v>0.5</v>
      </c>
      <c r="I8" s="16" t="n">
        <v>0.5</v>
      </c>
      <c r="J8" s="16" t="n">
        <v>0.5</v>
      </c>
      <c r="K8" s="16" t="n">
        <v>0.5</v>
      </c>
      <c r="L8" s="16" t="n">
        <v>0.5</v>
      </c>
      <c r="M8" s="16" t="n">
        <v>0.5</v>
      </c>
      <c r="N8" s="16" t="n">
        <v>0.5</v>
      </c>
      <c r="O8" s="16" t="n">
        <v>0.5</v>
      </c>
      <c r="P8" s="16" t="n">
        <v>0.5</v>
      </c>
      <c r="Q8" s="16" t="n">
        <v>0.5</v>
      </c>
      <c r="R8" s="16" t="n">
        <v>0.5</v>
      </c>
      <c r="S8" s="17" t="n">
        <v>0.5</v>
      </c>
      <c r="U8" s="11" t="n">
        <f aca="false">SUM(U7+100)</f>
        <v>600</v>
      </c>
      <c r="V8" s="15" t="n">
        <f aca="false">C8*C40</f>
        <v>0.5</v>
      </c>
      <c r="W8" s="16" t="n">
        <f aca="false">D8*D40</f>
        <v>0.5</v>
      </c>
      <c r="X8" s="16" t="n">
        <f aca="false">E8*E40</f>
        <v>0.5</v>
      </c>
      <c r="Y8" s="16" t="n">
        <f aca="false">F8*F40</f>
        <v>0.40229875</v>
      </c>
      <c r="Z8" s="16" t="n">
        <f aca="false">G8*G40</f>
        <v>0.4571522</v>
      </c>
      <c r="AA8" s="16" t="n">
        <f aca="false">H8*H40</f>
        <v>0.43328855</v>
      </c>
      <c r="AB8" s="16" t="n">
        <f aca="false">I8*I40</f>
        <v>0.453125</v>
      </c>
      <c r="AC8" s="16" t="n">
        <f aca="false">J8*J40</f>
        <v>0.46188355</v>
      </c>
      <c r="AD8" s="16" t="n">
        <f aca="false">K8*K40</f>
        <v>0.3371887</v>
      </c>
      <c r="AE8" s="16" t="n">
        <f aca="false">L8*L40</f>
        <v>0.5</v>
      </c>
      <c r="AF8" s="16" t="n">
        <f aca="false">M8*M40</f>
        <v>0.5</v>
      </c>
      <c r="AG8" s="16" t="n">
        <f aca="false">N8*N40</f>
        <v>0.5</v>
      </c>
      <c r="AH8" s="16" t="n">
        <f aca="false">O8*O40</f>
        <v>0.5</v>
      </c>
      <c r="AI8" s="16" t="n">
        <f aca="false">P8*P40</f>
        <v>0.5</v>
      </c>
      <c r="AJ8" s="16" t="n">
        <f aca="false">Q8*Q40</f>
        <v>0.5</v>
      </c>
      <c r="AK8" s="16" t="n">
        <f aca="false">R8*R40</f>
        <v>0.5</v>
      </c>
      <c r="AL8" s="17" t="n">
        <f aca="false">S8*S40</f>
        <v>0.5</v>
      </c>
    </row>
    <row r="9" customFormat="false" ht="12.75" hidden="false" customHeight="false" outlineLevel="0" collapsed="false">
      <c r="B9" s="11" t="n">
        <f aca="false">SUM(B8+100)</f>
        <v>700</v>
      </c>
      <c r="C9" s="15" t="n">
        <v>0.5</v>
      </c>
      <c r="D9" s="16" t="n">
        <v>0.5</v>
      </c>
      <c r="E9" s="16" t="n">
        <v>0.5</v>
      </c>
      <c r="F9" s="16" t="n">
        <v>0.5</v>
      </c>
      <c r="G9" s="16" t="n">
        <v>0.5</v>
      </c>
      <c r="H9" s="16" t="n">
        <v>0.5</v>
      </c>
      <c r="I9" s="16" t="n">
        <v>0.5</v>
      </c>
      <c r="J9" s="16" t="n">
        <v>0.5</v>
      </c>
      <c r="K9" s="16" t="n">
        <v>0.5</v>
      </c>
      <c r="L9" s="16" t="n">
        <v>0.5</v>
      </c>
      <c r="M9" s="16" t="n">
        <v>0.5</v>
      </c>
      <c r="N9" s="16" t="n">
        <v>0.5</v>
      </c>
      <c r="O9" s="16" t="n">
        <v>0.5</v>
      </c>
      <c r="P9" s="16" t="n">
        <v>0.5</v>
      </c>
      <c r="Q9" s="16" t="n">
        <v>0.5</v>
      </c>
      <c r="R9" s="16" t="n">
        <v>0.5</v>
      </c>
      <c r="S9" s="17" t="n">
        <v>0.5</v>
      </c>
      <c r="U9" s="11" t="n">
        <f aca="false">SUM(U8+100)</f>
        <v>700</v>
      </c>
      <c r="V9" s="15" t="n">
        <f aca="false">C9*C41</f>
        <v>0.5</v>
      </c>
      <c r="W9" s="16" t="n">
        <f aca="false">D9*D41</f>
        <v>0.5</v>
      </c>
      <c r="X9" s="16" t="n">
        <f aca="false">E9*E41</f>
        <v>0.5</v>
      </c>
      <c r="Y9" s="16" t="n">
        <f aca="false">F9*F41</f>
        <v>0.4334667</v>
      </c>
      <c r="Z9" s="16" t="n">
        <f aca="false">G9*G41</f>
        <v>0.37100015</v>
      </c>
      <c r="AA9" s="16" t="n">
        <f aca="false">H9*H41</f>
        <v>0.5</v>
      </c>
      <c r="AB9" s="16" t="n">
        <f aca="false">I9*I41</f>
        <v>0.5</v>
      </c>
      <c r="AC9" s="16" t="n">
        <f aca="false">J9*J41</f>
        <v>0.4576416</v>
      </c>
      <c r="AD9" s="16" t="n">
        <f aca="false">K9*K41</f>
        <v>0.34432985</v>
      </c>
      <c r="AE9" s="16" t="n">
        <f aca="false">L9*L41</f>
        <v>0.4849243</v>
      </c>
      <c r="AF9" s="16" t="n">
        <f aca="false">M9*M41</f>
        <v>0.5</v>
      </c>
      <c r="AG9" s="16" t="n">
        <f aca="false">N9*N41</f>
        <v>0.5</v>
      </c>
      <c r="AH9" s="16" t="n">
        <f aca="false">O9*O41</f>
        <v>0.5</v>
      </c>
      <c r="AI9" s="16" t="n">
        <f aca="false">P9*P41</f>
        <v>0.5</v>
      </c>
      <c r="AJ9" s="16" t="n">
        <f aca="false">Q9*Q41</f>
        <v>0.5</v>
      </c>
      <c r="AK9" s="16" t="n">
        <f aca="false">R9*R41</f>
        <v>0.5</v>
      </c>
      <c r="AL9" s="17" t="n">
        <f aca="false">S9*S41</f>
        <v>0.5</v>
      </c>
    </row>
    <row r="10" customFormat="false" ht="12.75" hidden="false" customHeight="false" outlineLevel="0" collapsed="false">
      <c r="B10" s="11" t="n">
        <f aca="false">SUM(B9+100)</f>
        <v>800</v>
      </c>
      <c r="C10" s="15" t="n">
        <v>0.5</v>
      </c>
      <c r="D10" s="16" t="n">
        <v>0.5</v>
      </c>
      <c r="E10" s="16" t="n">
        <v>0.5</v>
      </c>
      <c r="F10" s="16" t="n">
        <v>0.5</v>
      </c>
      <c r="G10" s="16" t="n">
        <v>0.5</v>
      </c>
      <c r="H10" s="16" t="n">
        <v>0.5</v>
      </c>
      <c r="I10" s="16" t="n">
        <v>0.5</v>
      </c>
      <c r="J10" s="16" t="n">
        <v>0.5</v>
      </c>
      <c r="K10" s="16" t="n">
        <v>0.5</v>
      </c>
      <c r="L10" s="16" t="n">
        <v>0.5</v>
      </c>
      <c r="M10" s="16" t="n">
        <v>0.5</v>
      </c>
      <c r="N10" s="16" t="n">
        <v>0.5</v>
      </c>
      <c r="O10" s="16" t="n">
        <v>0.5</v>
      </c>
      <c r="P10" s="16" t="n">
        <v>0.5</v>
      </c>
      <c r="Q10" s="16" t="n">
        <v>0.5</v>
      </c>
      <c r="R10" s="16" t="n">
        <v>0.5</v>
      </c>
      <c r="S10" s="17" t="n">
        <v>0.5</v>
      </c>
      <c r="U10" s="11" t="n">
        <f aca="false">SUM(U9+100)</f>
        <v>800</v>
      </c>
      <c r="V10" s="15" t="n">
        <f aca="false">C10*C42</f>
        <v>0.5</v>
      </c>
      <c r="W10" s="16" t="n">
        <f aca="false">D10*D42</f>
        <v>0.5</v>
      </c>
      <c r="X10" s="16" t="n">
        <f aca="false">E10*E42</f>
        <v>0.43411725</v>
      </c>
      <c r="Y10" s="16" t="n">
        <f aca="false">F10*F42</f>
        <v>0.4525051</v>
      </c>
      <c r="Z10" s="16" t="n">
        <f aca="false">G10*G42</f>
        <v>0.4387207</v>
      </c>
      <c r="AA10" s="16" t="n">
        <f aca="false">H10*H42</f>
        <v>0.5</v>
      </c>
      <c r="AB10" s="16" t="n">
        <f aca="false">I10*I42</f>
        <v>0.5</v>
      </c>
      <c r="AC10" s="16" t="n">
        <f aca="false">J10*J42</f>
        <v>0.5</v>
      </c>
      <c r="AD10" s="16" t="n">
        <f aca="false">K10*K42</f>
        <v>0.46728515</v>
      </c>
      <c r="AE10" s="16" t="n">
        <f aca="false">L10*L42</f>
        <v>0.44796755</v>
      </c>
      <c r="AF10" s="16" t="n">
        <f aca="false">M10*M42</f>
        <v>0.5</v>
      </c>
      <c r="AG10" s="16" t="n">
        <f aca="false">N10*N42</f>
        <v>0.5</v>
      </c>
      <c r="AH10" s="16" t="n">
        <f aca="false">O10*O42</f>
        <v>0.5</v>
      </c>
      <c r="AI10" s="16" t="n">
        <f aca="false">P10*P42</f>
        <v>0.5</v>
      </c>
      <c r="AJ10" s="16" t="n">
        <f aca="false">Q10*Q42</f>
        <v>0.5</v>
      </c>
      <c r="AK10" s="16" t="n">
        <f aca="false">R10*R42</f>
        <v>0.5</v>
      </c>
      <c r="AL10" s="17" t="n">
        <f aca="false">S10*S42</f>
        <v>0.5</v>
      </c>
    </row>
    <row r="11" customFormat="false" ht="12.75" hidden="false" customHeight="false" outlineLevel="0" collapsed="false">
      <c r="B11" s="11" t="n">
        <f aca="false">SUM(B10+100)</f>
        <v>900</v>
      </c>
      <c r="C11" s="15" t="n">
        <v>0.5</v>
      </c>
      <c r="D11" s="16" t="n">
        <v>0.5</v>
      </c>
      <c r="E11" s="16" t="n">
        <v>0.5</v>
      </c>
      <c r="F11" s="16" t="n">
        <v>0.5</v>
      </c>
      <c r="G11" s="16" t="n">
        <v>0.5</v>
      </c>
      <c r="H11" s="16" t="n">
        <v>0.5</v>
      </c>
      <c r="I11" s="16" t="n">
        <v>0.5</v>
      </c>
      <c r="J11" s="16" t="n">
        <v>0.5</v>
      </c>
      <c r="K11" s="16" t="n">
        <v>0.5</v>
      </c>
      <c r="L11" s="16" t="n">
        <v>0.5</v>
      </c>
      <c r="M11" s="16" t="n">
        <v>0.5</v>
      </c>
      <c r="N11" s="16" t="n">
        <v>0.5</v>
      </c>
      <c r="O11" s="16" t="n">
        <v>0.5</v>
      </c>
      <c r="P11" s="16" t="n">
        <v>0.5</v>
      </c>
      <c r="Q11" s="16" t="n">
        <v>0.5</v>
      </c>
      <c r="R11" s="16" t="n">
        <v>0.5</v>
      </c>
      <c r="S11" s="17" t="n">
        <v>0.5</v>
      </c>
      <c r="U11" s="11" t="n">
        <f aca="false">SUM(U10+100)</f>
        <v>900</v>
      </c>
      <c r="V11" s="15" t="n">
        <f aca="false">C11*C43</f>
        <v>0.5</v>
      </c>
      <c r="W11" s="16" t="n">
        <f aca="false">D11*D43</f>
        <v>0.5</v>
      </c>
      <c r="X11" s="16" t="n">
        <f aca="false">E11*E43</f>
        <v>0.46544165</v>
      </c>
      <c r="Y11" s="16" t="n">
        <f aca="false">F11*F43</f>
        <v>0.4416054</v>
      </c>
      <c r="Z11" s="16" t="n">
        <f aca="false">G11*G43</f>
        <v>0.4388275</v>
      </c>
      <c r="AA11" s="16" t="n">
        <f aca="false">H11*H43</f>
        <v>0.4803467</v>
      </c>
      <c r="AB11" s="16" t="n">
        <f aca="false">I11*I43</f>
        <v>0.5</v>
      </c>
      <c r="AC11" s="16" t="n">
        <f aca="false">J11*J43</f>
        <v>0.5</v>
      </c>
      <c r="AD11" s="16" t="n">
        <f aca="false">K11*K43</f>
        <v>0.35861205</v>
      </c>
      <c r="AE11" s="16" t="n">
        <f aca="false">L11*L43</f>
        <v>0.5</v>
      </c>
      <c r="AF11" s="16" t="n">
        <f aca="false">M11*M43</f>
        <v>0.4421997</v>
      </c>
      <c r="AG11" s="16" t="n">
        <f aca="false">N11*N43</f>
        <v>0.5</v>
      </c>
      <c r="AH11" s="16" t="n">
        <f aca="false">O11*O43</f>
        <v>0.5</v>
      </c>
      <c r="AI11" s="16" t="n">
        <f aca="false">P11*P43</f>
        <v>0.5</v>
      </c>
      <c r="AJ11" s="16" t="n">
        <f aca="false">Q11*Q43</f>
        <v>0.5</v>
      </c>
      <c r="AK11" s="16" t="n">
        <f aca="false">R11*R43</f>
        <v>0.5</v>
      </c>
      <c r="AL11" s="17" t="n">
        <f aca="false">S11*S43</f>
        <v>0.5</v>
      </c>
    </row>
    <row r="12" customFormat="false" ht="12.75" hidden="false" customHeight="false" outlineLevel="0" collapsed="false">
      <c r="B12" s="11" t="n">
        <f aca="false">SUM(B11+100)</f>
        <v>1000</v>
      </c>
      <c r="C12" s="15" t="n">
        <v>0.5</v>
      </c>
      <c r="D12" s="16" t="n">
        <v>0.5</v>
      </c>
      <c r="E12" s="16" t="n">
        <v>0.5</v>
      </c>
      <c r="F12" s="16" t="n">
        <v>0.5</v>
      </c>
      <c r="G12" s="16" t="n">
        <v>0.5</v>
      </c>
      <c r="H12" s="16" t="n">
        <v>0.5</v>
      </c>
      <c r="I12" s="16" t="n">
        <v>0.5</v>
      </c>
      <c r="J12" s="16" t="n">
        <v>0.5</v>
      </c>
      <c r="K12" s="16" t="n">
        <v>0.5</v>
      </c>
      <c r="L12" s="16" t="n">
        <v>0.5</v>
      </c>
      <c r="M12" s="16" t="n">
        <v>0.5</v>
      </c>
      <c r="N12" s="16" t="n">
        <v>0.5</v>
      </c>
      <c r="O12" s="16" t="n">
        <v>0.5</v>
      </c>
      <c r="P12" s="16" t="n">
        <v>0.5</v>
      </c>
      <c r="Q12" s="16" t="n">
        <v>0.5</v>
      </c>
      <c r="R12" s="16" t="n">
        <v>0.5</v>
      </c>
      <c r="S12" s="17" t="n">
        <v>0.5</v>
      </c>
      <c r="U12" s="11" t="n">
        <f aca="false">SUM(U11+100)</f>
        <v>1000</v>
      </c>
      <c r="V12" s="15" t="n">
        <f aca="false">C12*C44</f>
        <v>0.5</v>
      </c>
      <c r="W12" s="16" t="n">
        <f aca="false">D12*D44</f>
        <v>0.4606747</v>
      </c>
      <c r="X12" s="16" t="n">
        <f aca="false">E12*E44</f>
        <v>0.4279138</v>
      </c>
      <c r="Y12" s="16" t="n">
        <f aca="false">F12*F44</f>
        <v>0.3931918</v>
      </c>
      <c r="Z12" s="16" t="n">
        <f aca="false">G12*G44</f>
        <v>0.4231466</v>
      </c>
      <c r="AA12" s="16" t="n">
        <f aca="false">H12*H44</f>
        <v>0.5</v>
      </c>
      <c r="AB12" s="16" t="n">
        <f aca="false">I12*I44</f>
        <v>0.49232785</v>
      </c>
      <c r="AC12" s="16" t="n">
        <f aca="false">J12*J44</f>
        <v>0.48095705</v>
      </c>
      <c r="AD12" s="16" t="n">
        <f aca="false">K12*K44</f>
        <v>0.5</v>
      </c>
      <c r="AE12" s="16" t="n">
        <f aca="false">L12*L44</f>
        <v>0.4987793</v>
      </c>
      <c r="AF12" s="16" t="n">
        <f aca="false">M12*M44</f>
        <v>0.5</v>
      </c>
      <c r="AG12" s="16" t="n">
        <f aca="false">N12*N44</f>
        <v>0.5</v>
      </c>
      <c r="AH12" s="16" t="n">
        <f aca="false">O12*O44</f>
        <v>0.5</v>
      </c>
      <c r="AI12" s="16" t="n">
        <f aca="false">P12*P44</f>
        <v>0.5</v>
      </c>
      <c r="AJ12" s="16" t="n">
        <f aca="false">Q12*Q44</f>
        <v>0.5</v>
      </c>
      <c r="AK12" s="16" t="n">
        <f aca="false">R12*R44</f>
        <v>0.5</v>
      </c>
      <c r="AL12" s="17" t="n">
        <f aca="false">S12*S44</f>
        <v>0.5</v>
      </c>
    </row>
    <row r="13" customFormat="false" ht="12.75" hidden="false" customHeight="false" outlineLevel="0" collapsed="false">
      <c r="B13" s="11" t="n">
        <f aca="false">SUM(B12+100)</f>
        <v>1100</v>
      </c>
      <c r="C13" s="15" t="n">
        <v>0.5</v>
      </c>
      <c r="D13" s="16" t="n">
        <v>0.5</v>
      </c>
      <c r="E13" s="16" t="n">
        <v>0.5</v>
      </c>
      <c r="F13" s="16" t="n">
        <v>0.5</v>
      </c>
      <c r="G13" s="16" t="n">
        <v>0.5</v>
      </c>
      <c r="H13" s="16" t="n">
        <v>0.5</v>
      </c>
      <c r="I13" s="16" t="n">
        <v>0.5</v>
      </c>
      <c r="J13" s="16" t="n">
        <v>0.5</v>
      </c>
      <c r="K13" s="16" t="n">
        <v>0.5</v>
      </c>
      <c r="L13" s="16" t="n">
        <v>0.5</v>
      </c>
      <c r="M13" s="16" t="n">
        <v>0.5</v>
      </c>
      <c r="N13" s="16" t="n">
        <v>0.5</v>
      </c>
      <c r="O13" s="16" t="n">
        <v>0.5</v>
      </c>
      <c r="P13" s="16" t="n">
        <v>0.5</v>
      </c>
      <c r="Q13" s="16" t="n">
        <v>0.5</v>
      </c>
      <c r="R13" s="16" t="n">
        <v>0.5</v>
      </c>
      <c r="S13" s="17" t="n">
        <v>0.5</v>
      </c>
      <c r="U13" s="11" t="n">
        <f aca="false">SUM(U12+100)</f>
        <v>1100</v>
      </c>
      <c r="V13" s="15" t="n">
        <f aca="false">C13*C45</f>
        <v>0.5</v>
      </c>
      <c r="W13" s="16" t="n">
        <f aca="false">D13*D45</f>
        <v>0.4520803</v>
      </c>
      <c r="X13" s="16" t="n">
        <f aca="false">E13*E45</f>
        <v>0.4173931</v>
      </c>
      <c r="Y13" s="16" t="n">
        <f aca="false">F13*F45</f>
        <v>0.4347941</v>
      </c>
      <c r="Z13" s="16" t="n">
        <f aca="false">G13*G45</f>
        <v>0.465683</v>
      </c>
      <c r="AA13" s="16" t="n">
        <f aca="false">H13*H45</f>
        <v>0.429796</v>
      </c>
      <c r="AB13" s="16" t="n">
        <f aca="false">I13*I45</f>
        <v>0.4800008</v>
      </c>
      <c r="AC13" s="16" t="n">
        <f aca="false">J13*J45</f>
        <v>0.445933</v>
      </c>
      <c r="AD13" s="16" t="n">
        <f aca="false">K13*K45</f>
        <v>0.5</v>
      </c>
      <c r="AE13" s="16" t="n">
        <f aca="false">L13*L45</f>
        <v>0.44085695</v>
      </c>
      <c r="AF13" s="16" t="n">
        <f aca="false">M13*M45</f>
        <v>0.5</v>
      </c>
      <c r="AG13" s="16" t="n">
        <f aca="false">N13*N45</f>
        <v>0.5</v>
      </c>
      <c r="AH13" s="16" t="n">
        <f aca="false">O13*O45</f>
        <v>0.5</v>
      </c>
      <c r="AI13" s="16" t="n">
        <f aca="false">P13*P45</f>
        <v>0.5</v>
      </c>
      <c r="AJ13" s="16" t="n">
        <f aca="false">Q13*Q45</f>
        <v>0.5</v>
      </c>
      <c r="AK13" s="16" t="n">
        <f aca="false">R13*R45</f>
        <v>0.5</v>
      </c>
      <c r="AL13" s="17" t="n">
        <f aca="false">S13*S45</f>
        <v>0.5</v>
      </c>
    </row>
    <row r="14" customFormat="false" ht="12.75" hidden="false" customHeight="false" outlineLevel="0" collapsed="false">
      <c r="B14" s="11" t="n">
        <f aca="false">SUM(B13+100)</f>
        <v>1200</v>
      </c>
      <c r="C14" s="15" t="n">
        <v>0.5</v>
      </c>
      <c r="D14" s="16" t="n">
        <v>0.5</v>
      </c>
      <c r="E14" s="16" t="n">
        <v>0.5</v>
      </c>
      <c r="F14" s="16" t="n">
        <v>0.5</v>
      </c>
      <c r="G14" s="16" t="n">
        <v>0.5</v>
      </c>
      <c r="H14" s="16" t="n">
        <v>0.5</v>
      </c>
      <c r="I14" s="16" t="n">
        <v>0.5</v>
      </c>
      <c r="J14" s="16" t="n">
        <v>0.5</v>
      </c>
      <c r="K14" s="16" t="n">
        <v>0.5</v>
      </c>
      <c r="L14" s="16" t="n">
        <v>0.5</v>
      </c>
      <c r="M14" s="16" t="n">
        <v>0.5</v>
      </c>
      <c r="N14" s="16" t="n">
        <v>0.5</v>
      </c>
      <c r="O14" s="16" t="n">
        <v>0.5</v>
      </c>
      <c r="P14" s="16" t="n">
        <v>0.5</v>
      </c>
      <c r="Q14" s="16" t="n">
        <v>0.5</v>
      </c>
      <c r="R14" s="16" t="n">
        <v>0.5</v>
      </c>
      <c r="S14" s="17" t="n">
        <v>0.5</v>
      </c>
      <c r="U14" s="11" t="n">
        <f aca="false">SUM(U13+100)</f>
        <v>1200</v>
      </c>
      <c r="V14" s="15" t="n">
        <f aca="false">C14*C46</f>
        <v>0.5</v>
      </c>
      <c r="W14" s="16" t="n">
        <f aca="false">D14*D46</f>
        <v>0.4375812</v>
      </c>
      <c r="X14" s="16" t="n">
        <f aca="false">E14*E46</f>
        <v>0.4022326</v>
      </c>
      <c r="Y14" s="16" t="n">
        <f aca="false">F14*F46</f>
        <v>0.45458225</v>
      </c>
      <c r="Z14" s="16" t="n">
        <f aca="false">G14*G46</f>
        <v>0.50455</v>
      </c>
      <c r="AA14" s="16" t="n">
        <f aca="false">H14*H46</f>
        <v>0.50891</v>
      </c>
      <c r="AB14" s="16" t="n">
        <f aca="false">I14*I46</f>
        <v>0.522343</v>
      </c>
      <c r="AC14" s="16" t="n">
        <f aca="false">J14*J46</f>
        <v>0.5329515</v>
      </c>
      <c r="AD14" s="16" t="n">
        <f aca="false">K14*K46</f>
        <v>0.5389355</v>
      </c>
      <c r="AE14" s="16" t="n">
        <f aca="false">L14*L46</f>
        <v>0.5</v>
      </c>
      <c r="AF14" s="16" t="n">
        <f aca="false">M14*M46</f>
        <v>0.5</v>
      </c>
      <c r="AG14" s="16" t="n">
        <f aca="false">N14*N46</f>
        <v>0.5</v>
      </c>
      <c r="AH14" s="16" t="n">
        <f aca="false">O14*O46</f>
        <v>0.5</v>
      </c>
      <c r="AI14" s="16" t="n">
        <f aca="false">P14*P46</f>
        <v>0.5</v>
      </c>
      <c r="AJ14" s="16" t="n">
        <f aca="false">Q14*Q46</f>
        <v>0.5</v>
      </c>
      <c r="AK14" s="16" t="n">
        <f aca="false">R14*R46</f>
        <v>0.5</v>
      </c>
      <c r="AL14" s="17" t="n">
        <f aca="false">S14*S46</f>
        <v>0.5</v>
      </c>
    </row>
    <row r="15" customFormat="false" ht="12.75" hidden="false" customHeight="false" outlineLevel="0" collapsed="false">
      <c r="B15" s="11" t="n">
        <f aca="false">SUM(B14+100)</f>
        <v>1300</v>
      </c>
      <c r="C15" s="15" t="n">
        <v>0.5</v>
      </c>
      <c r="D15" s="16" t="n">
        <v>0.5</v>
      </c>
      <c r="E15" s="16" t="n">
        <v>0.5</v>
      </c>
      <c r="F15" s="16" t="n">
        <v>0.5</v>
      </c>
      <c r="G15" s="16" t="n">
        <v>0.5</v>
      </c>
      <c r="H15" s="16" t="n">
        <v>0.5</v>
      </c>
      <c r="I15" s="16" t="n">
        <v>0.5</v>
      </c>
      <c r="J15" s="16" t="n">
        <v>0.5</v>
      </c>
      <c r="K15" s="16" t="n">
        <v>0.5</v>
      </c>
      <c r="L15" s="16" t="n">
        <v>0.5</v>
      </c>
      <c r="M15" s="16" t="n">
        <v>0.5</v>
      </c>
      <c r="N15" s="16" t="n">
        <v>0.5</v>
      </c>
      <c r="O15" s="16" t="n">
        <v>0.5</v>
      </c>
      <c r="P15" s="16" t="n">
        <v>0.5</v>
      </c>
      <c r="Q15" s="16" t="n">
        <v>0.5</v>
      </c>
      <c r="R15" s="16" t="n">
        <v>0.5</v>
      </c>
      <c r="S15" s="17" t="n">
        <v>0.5</v>
      </c>
      <c r="U15" s="11" t="n">
        <f aca="false">SUM(U14+100)</f>
        <v>1300</v>
      </c>
      <c r="V15" s="15" t="n">
        <f aca="false">C15*C47</f>
        <v>0.5</v>
      </c>
      <c r="W15" s="16" t="n">
        <f aca="false">D15*D47</f>
        <v>0.40038645</v>
      </c>
      <c r="X15" s="16" t="n">
        <f aca="false">E15*E47</f>
        <v>0.45687865</v>
      </c>
      <c r="Y15" s="16" t="n">
        <f aca="false">F15*F47</f>
        <v>0.47869665</v>
      </c>
      <c r="Z15" s="16" t="n">
        <f aca="false">G15*G47</f>
        <v>0.529284</v>
      </c>
      <c r="AA15" s="16" t="n">
        <f aca="false">H15*H47</f>
        <v>0.524626</v>
      </c>
      <c r="AB15" s="16" t="n">
        <f aca="false">I15*I47</f>
        <v>0.544616</v>
      </c>
      <c r="AC15" s="16" t="n">
        <f aca="false">J15*J47</f>
        <v>0.5448275</v>
      </c>
      <c r="AD15" s="16" t="n">
        <f aca="false">K15*K47</f>
        <v>0.5116295</v>
      </c>
      <c r="AE15" s="16" t="n">
        <f aca="false">L15*L47</f>
        <v>0.5630085</v>
      </c>
      <c r="AF15" s="16" t="n">
        <f aca="false">M15*M47</f>
        <v>0.563629</v>
      </c>
      <c r="AG15" s="16" t="n">
        <f aca="false">N15*N47</f>
        <v>0.5</v>
      </c>
      <c r="AH15" s="16" t="n">
        <f aca="false">O15*O47</f>
        <v>0.5</v>
      </c>
      <c r="AI15" s="16" t="n">
        <f aca="false">P15*P47</f>
        <v>0.5</v>
      </c>
      <c r="AJ15" s="16" t="n">
        <f aca="false">Q15*Q47</f>
        <v>0.5</v>
      </c>
      <c r="AK15" s="16" t="n">
        <f aca="false">R15*R47</f>
        <v>0.5</v>
      </c>
      <c r="AL15" s="17" t="n">
        <f aca="false">S15*S47</f>
        <v>0.5</v>
      </c>
    </row>
    <row r="16" customFormat="false" ht="12.75" hidden="false" customHeight="false" outlineLevel="0" collapsed="false">
      <c r="B16" s="11" t="n">
        <f aca="false">SUM(B15+100)</f>
        <v>1400</v>
      </c>
      <c r="C16" s="15" t="n">
        <v>0.5</v>
      </c>
      <c r="D16" s="16" t="n">
        <v>0.5</v>
      </c>
      <c r="E16" s="16" t="n">
        <v>0.5</v>
      </c>
      <c r="F16" s="16" t="n">
        <v>0.5</v>
      </c>
      <c r="G16" s="16" t="n">
        <v>0.5</v>
      </c>
      <c r="H16" s="16" t="n">
        <v>0.5</v>
      </c>
      <c r="I16" s="16" t="n">
        <v>0.5</v>
      </c>
      <c r="J16" s="16" t="n">
        <v>0.5</v>
      </c>
      <c r="K16" s="16" t="n">
        <v>0.5</v>
      </c>
      <c r="L16" s="16" t="n">
        <v>0.5</v>
      </c>
      <c r="M16" s="16" t="n">
        <v>0.5</v>
      </c>
      <c r="N16" s="16" t="n">
        <v>0.5</v>
      </c>
      <c r="O16" s="16" t="n">
        <v>0.5</v>
      </c>
      <c r="P16" s="16" t="n">
        <v>0.5</v>
      </c>
      <c r="Q16" s="16" t="n">
        <v>0.5</v>
      </c>
      <c r="R16" s="16" t="n">
        <v>0.5</v>
      </c>
      <c r="S16" s="17" t="n">
        <v>0.5</v>
      </c>
      <c r="U16" s="11" t="n">
        <f aca="false">SUM(U15+100)</f>
        <v>1400</v>
      </c>
      <c r="V16" s="15" t="n">
        <f aca="false">C16*C48</f>
        <v>0.5</v>
      </c>
      <c r="W16" s="16" t="n">
        <f aca="false">D16*D48</f>
        <v>0.40772155</v>
      </c>
      <c r="X16" s="16" t="n">
        <f aca="false">E16*E48</f>
        <v>0.39965055</v>
      </c>
      <c r="Y16" s="16" t="n">
        <f aca="false">F16*F48</f>
        <v>0.5933285</v>
      </c>
      <c r="Z16" s="16" t="n">
        <f aca="false">G16*G48</f>
        <v>0.4984305</v>
      </c>
      <c r="AA16" s="16" t="n">
        <f aca="false">H16*H48</f>
        <v>0.558457</v>
      </c>
      <c r="AB16" s="16" t="n">
        <f aca="false">I16*I48</f>
        <v>0.5450185</v>
      </c>
      <c r="AC16" s="16" t="n">
        <f aca="false">J16*J48</f>
        <v>0.5120275</v>
      </c>
      <c r="AD16" s="16" t="n">
        <f aca="false">K16*K48</f>
        <v>0.48871645</v>
      </c>
      <c r="AE16" s="16" t="n">
        <f aca="false">L16*L48</f>
        <v>0.516205</v>
      </c>
      <c r="AF16" s="16" t="n">
        <f aca="false">M16*M48</f>
        <v>0.586273</v>
      </c>
      <c r="AG16" s="16" t="n">
        <f aca="false">N16*N48</f>
        <v>0.62883</v>
      </c>
      <c r="AH16" s="16" t="n">
        <f aca="false">O16*O48</f>
        <v>0.6203615</v>
      </c>
      <c r="AI16" s="16" t="n">
        <f aca="false">P16*P48</f>
        <v>0.616333</v>
      </c>
      <c r="AJ16" s="16" t="n">
        <f aca="false">Q16*Q48</f>
        <v>0.551922</v>
      </c>
      <c r="AK16" s="16" t="n">
        <f aca="false">R16*R48</f>
        <v>0.5</v>
      </c>
      <c r="AL16" s="17" t="n">
        <f aca="false">S16*S48</f>
        <v>0.5</v>
      </c>
    </row>
    <row r="17" customFormat="false" ht="12.75" hidden="false" customHeight="false" outlineLevel="0" collapsed="false">
      <c r="B17" s="11" t="n">
        <f aca="false">SUM(B16+100)</f>
        <v>1500</v>
      </c>
      <c r="C17" s="15" t="n">
        <v>0.5</v>
      </c>
      <c r="D17" s="16" t="n">
        <v>0.5</v>
      </c>
      <c r="E17" s="16" t="n">
        <v>0.5</v>
      </c>
      <c r="F17" s="16" t="n">
        <v>0.5</v>
      </c>
      <c r="G17" s="16" t="n">
        <v>0.5</v>
      </c>
      <c r="H17" s="16" t="n">
        <v>0.5</v>
      </c>
      <c r="I17" s="16" t="n">
        <v>0.5</v>
      </c>
      <c r="J17" s="16" t="n">
        <v>0.5</v>
      </c>
      <c r="K17" s="16" t="n">
        <v>0.5</v>
      </c>
      <c r="L17" s="16" t="n">
        <v>0.5</v>
      </c>
      <c r="M17" s="16" t="n">
        <v>0.5</v>
      </c>
      <c r="N17" s="16" t="n">
        <v>0.5</v>
      </c>
      <c r="O17" s="16" t="n">
        <v>0.5</v>
      </c>
      <c r="P17" s="16" t="n">
        <v>0.5</v>
      </c>
      <c r="Q17" s="16" t="n">
        <v>0.5</v>
      </c>
      <c r="R17" s="16" t="n">
        <v>0.5</v>
      </c>
      <c r="S17" s="17" t="n">
        <v>0.5</v>
      </c>
      <c r="U17" s="11" t="n">
        <f aca="false">SUM(U16+100)</f>
        <v>1500</v>
      </c>
      <c r="V17" s="15" t="n">
        <f aca="false">C17*C49</f>
        <v>0.5</v>
      </c>
      <c r="W17" s="16" t="n">
        <f aca="false">D17*D49</f>
        <v>0.4003563</v>
      </c>
      <c r="X17" s="16" t="n">
        <f aca="false">E17*E49</f>
        <v>0.4637207</v>
      </c>
      <c r="Y17" s="16" t="n">
        <f aca="false">F17*F49</f>
        <v>0.47680665</v>
      </c>
      <c r="Z17" s="16" t="n">
        <f aca="false">G17*G49</f>
        <v>0.47688295</v>
      </c>
      <c r="AA17" s="16" t="n">
        <f aca="false">H17*H49</f>
        <v>0.4960022</v>
      </c>
      <c r="AB17" s="16" t="n">
        <f aca="false">I17*I49</f>
        <v>0.5407355</v>
      </c>
      <c r="AC17" s="16" t="n">
        <f aca="false">J17*J49</f>
        <v>0.509998</v>
      </c>
      <c r="AD17" s="16" t="n">
        <f aca="false">K17*K49</f>
        <v>0.5367915</v>
      </c>
      <c r="AE17" s="16" t="n">
        <f aca="false">L17*L49</f>
        <v>0.5186105</v>
      </c>
      <c r="AF17" s="16" t="n">
        <f aca="false">M17*M49</f>
        <v>0.4924698</v>
      </c>
      <c r="AG17" s="16" t="n">
        <f aca="false">N17*N49</f>
        <v>0.551819</v>
      </c>
      <c r="AH17" s="16" t="n">
        <f aca="false">O17*O49</f>
        <v>0.5214845</v>
      </c>
      <c r="AI17" s="16" t="n">
        <f aca="false">P17*P49</f>
        <v>0.505646</v>
      </c>
      <c r="AJ17" s="16" t="n">
        <f aca="false">Q17*Q49</f>
        <v>0.5034485</v>
      </c>
      <c r="AK17" s="16" t="n">
        <f aca="false">R17*R49</f>
        <v>0.5</v>
      </c>
      <c r="AL17" s="17" t="n">
        <f aca="false">S17*S49</f>
        <v>0.54187</v>
      </c>
    </row>
    <row r="18" customFormat="false" ht="12.75" hidden="false" customHeight="false" outlineLevel="0" collapsed="false">
      <c r="B18" s="11" t="n">
        <f aca="false">SUM(B17+100)</f>
        <v>1600</v>
      </c>
      <c r="C18" s="15" t="n">
        <v>0.5</v>
      </c>
      <c r="D18" s="16" t="n">
        <v>0.5</v>
      </c>
      <c r="E18" s="16" t="n">
        <v>0.5</v>
      </c>
      <c r="F18" s="16" t="n">
        <v>0.5</v>
      </c>
      <c r="G18" s="16" t="n">
        <v>0.5</v>
      </c>
      <c r="H18" s="16" t="n">
        <v>0.5</v>
      </c>
      <c r="I18" s="16" t="n">
        <v>0.5</v>
      </c>
      <c r="J18" s="16" t="n">
        <v>0.5</v>
      </c>
      <c r="K18" s="16" t="n">
        <v>0.5</v>
      </c>
      <c r="L18" s="16" t="n">
        <v>0.5</v>
      </c>
      <c r="M18" s="16" t="n">
        <v>0.5</v>
      </c>
      <c r="N18" s="16" t="n">
        <v>0.5</v>
      </c>
      <c r="O18" s="16" t="n">
        <v>0.5</v>
      </c>
      <c r="P18" s="16" t="n">
        <v>0.5</v>
      </c>
      <c r="Q18" s="16" t="n">
        <v>0.5</v>
      </c>
      <c r="R18" s="16" t="n">
        <v>0.5</v>
      </c>
      <c r="S18" s="17" t="n">
        <v>0.5</v>
      </c>
      <c r="U18" s="11" t="n">
        <f aca="false">SUM(U17+100)</f>
        <v>1600</v>
      </c>
      <c r="V18" s="15" t="n">
        <f aca="false">C18*C50</f>
        <v>0.5</v>
      </c>
      <c r="W18" s="16" t="n">
        <f aca="false">D18*D50</f>
        <v>0.5</v>
      </c>
      <c r="X18" s="16" t="n">
        <f aca="false">E18*E50</f>
        <v>0.5</v>
      </c>
      <c r="Y18" s="16" t="n">
        <f aca="false">F18*F50</f>
        <v>0.4824219</v>
      </c>
      <c r="Z18" s="16" t="n">
        <f aca="false">G18*G50</f>
        <v>0.4921875</v>
      </c>
      <c r="AA18" s="16" t="n">
        <f aca="false">H18*H50</f>
        <v>0.5</v>
      </c>
      <c r="AB18" s="16" t="n">
        <f aca="false">I18*I50</f>
        <v>0.523407</v>
      </c>
      <c r="AC18" s="16" t="n">
        <f aca="false">J18*J50</f>
        <v>0.52536</v>
      </c>
      <c r="AD18" s="16" t="n">
        <f aca="false">K18*K50</f>
        <v>0.5698765</v>
      </c>
      <c r="AE18" s="16" t="n">
        <f aca="false">L18*L50</f>
        <v>0.5320215</v>
      </c>
      <c r="AF18" s="16" t="n">
        <f aca="false">M18*M50</f>
        <v>0.5558945</v>
      </c>
      <c r="AG18" s="16" t="n">
        <f aca="false">N18*N50</f>
        <v>0.531708</v>
      </c>
      <c r="AH18" s="16" t="n">
        <f aca="false">O18*O50</f>
        <v>0.5</v>
      </c>
      <c r="AI18" s="16" t="n">
        <f aca="false">P18*P50</f>
        <v>0.5</v>
      </c>
      <c r="AJ18" s="16" t="n">
        <f aca="false">Q18*Q50</f>
        <v>0.5</v>
      </c>
      <c r="AK18" s="16" t="n">
        <f aca="false">R18*R50</f>
        <v>0.5</v>
      </c>
      <c r="AL18" s="17" t="n">
        <f aca="false">S18*S50</f>
        <v>0.5</v>
      </c>
    </row>
    <row r="19" customFormat="false" ht="12.75" hidden="false" customHeight="false" outlineLevel="0" collapsed="false">
      <c r="B19" s="11" t="n">
        <f aca="false">SUM(B18+100)</f>
        <v>1700</v>
      </c>
      <c r="C19" s="15" t="n">
        <v>0.5</v>
      </c>
      <c r="D19" s="16" t="n">
        <v>0.5</v>
      </c>
      <c r="E19" s="16" t="n">
        <v>0.5</v>
      </c>
      <c r="F19" s="16" t="n">
        <v>0.5</v>
      </c>
      <c r="G19" s="16" t="n">
        <v>0.5</v>
      </c>
      <c r="H19" s="16" t="n">
        <v>0.5</v>
      </c>
      <c r="I19" s="16" t="n">
        <v>0.5</v>
      </c>
      <c r="J19" s="16" t="n">
        <v>0.5</v>
      </c>
      <c r="K19" s="16" t="n">
        <v>0.5</v>
      </c>
      <c r="L19" s="16" t="n">
        <v>0.5</v>
      </c>
      <c r="M19" s="16" t="n">
        <v>0.5</v>
      </c>
      <c r="N19" s="16" t="n">
        <v>0.5</v>
      </c>
      <c r="O19" s="16" t="n">
        <v>0.5</v>
      </c>
      <c r="P19" s="16" t="n">
        <v>0.5</v>
      </c>
      <c r="Q19" s="16" t="n">
        <v>0.5</v>
      </c>
      <c r="R19" s="16" t="n">
        <v>0.5</v>
      </c>
      <c r="S19" s="17" t="n">
        <v>0.5</v>
      </c>
      <c r="U19" s="11" t="n">
        <f aca="false">SUM(U18+100)</f>
        <v>1700</v>
      </c>
      <c r="V19" s="15" t="n">
        <f aca="false">C19*C51</f>
        <v>0.4120331</v>
      </c>
      <c r="W19" s="16" t="n">
        <f aca="false">D19*D51</f>
        <v>0.5</v>
      </c>
      <c r="X19" s="16" t="n">
        <f aca="false">E19*E51</f>
        <v>0.5</v>
      </c>
      <c r="Y19" s="16" t="n">
        <f aca="false">F19*F51</f>
        <v>0.5</v>
      </c>
      <c r="Z19" s="16" t="n">
        <f aca="false">G19*G51</f>
        <v>0.5</v>
      </c>
      <c r="AA19" s="16" t="n">
        <f aca="false">H19*H51</f>
        <v>0.5</v>
      </c>
      <c r="AB19" s="16" t="n">
        <f aca="false">I19*I51</f>
        <v>0.5058595</v>
      </c>
      <c r="AC19" s="16" t="n">
        <f aca="false">J19*J51</f>
        <v>0.57841</v>
      </c>
      <c r="AD19" s="16" t="n">
        <f aca="false">K19*K51</f>
        <v>0.59848</v>
      </c>
      <c r="AE19" s="16" t="n">
        <f aca="false">L19*L51</f>
        <v>0.5826965</v>
      </c>
      <c r="AF19" s="16" t="n">
        <f aca="false">M19*M51</f>
        <v>0.554331</v>
      </c>
      <c r="AG19" s="16" t="n">
        <f aca="false">N19*N51</f>
        <v>0.5</v>
      </c>
      <c r="AH19" s="16" t="n">
        <f aca="false">O19*O51</f>
        <v>0.52771</v>
      </c>
      <c r="AI19" s="16" t="n">
        <f aca="false">P19*P51</f>
        <v>0.5</v>
      </c>
      <c r="AJ19" s="16" t="n">
        <f aca="false">Q19*Q51</f>
        <v>0.5</v>
      </c>
      <c r="AK19" s="16" t="n">
        <f aca="false">R19*R51</f>
        <v>0.5</v>
      </c>
      <c r="AL19" s="17" t="n">
        <f aca="false">S19*S51</f>
        <v>0.54187</v>
      </c>
    </row>
    <row r="20" customFormat="false" ht="12.75" hidden="false" customHeight="false" outlineLevel="0" collapsed="false">
      <c r="B20" s="11" t="n">
        <f aca="false">SUM(B19+100)</f>
        <v>1800</v>
      </c>
      <c r="C20" s="15" t="n">
        <v>0.5</v>
      </c>
      <c r="D20" s="16" t="n">
        <v>0.5</v>
      </c>
      <c r="E20" s="16" t="n">
        <v>0.5</v>
      </c>
      <c r="F20" s="16" t="n">
        <v>0.5</v>
      </c>
      <c r="G20" s="16" t="n">
        <v>0.5</v>
      </c>
      <c r="H20" s="16" t="n">
        <v>0.5</v>
      </c>
      <c r="I20" s="16" t="n">
        <v>0.5</v>
      </c>
      <c r="J20" s="16" t="n">
        <v>0.5</v>
      </c>
      <c r="K20" s="16" t="n">
        <v>0.5</v>
      </c>
      <c r="L20" s="16" t="n">
        <v>0.5</v>
      </c>
      <c r="M20" s="16" t="n">
        <v>0.5</v>
      </c>
      <c r="N20" s="16" t="n">
        <v>0.5</v>
      </c>
      <c r="O20" s="16" t="n">
        <v>0.5</v>
      </c>
      <c r="P20" s="16" t="n">
        <v>0.5</v>
      </c>
      <c r="Q20" s="16" t="n">
        <v>0.5</v>
      </c>
      <c r="R20" s="16" t="n">
        <v>0.5</v>
      </c>
      <c r="S20" s="17" t="n">
        <v>0.5</v>
      </c>
      <c r="U20" s="11" t="n">
        <f aca="false">SUM(U19+100)</f>
        <v>1800</v>
      </c>
      <c r="V20" s="15" t="n">
        <f aca="false">C20*C52</f>
        <v>0.4597168</v>
      </c>
      <c r="W20" s="16" t="n">
        <f aca="false">D20*D52</f>
        <v>0.5</v>
      </c>
      <c r="X20" s="16" t="n">
        <f aca="false">E20*E52</f>
        <v>0.5</v>
      </c>
      <c r="Y20" s="16" t="n">
        <f aca="false">F20*F52</f>
        <v>0.5</v>
      </c>
      <c r="Z20" s="16" t="n">
        <f aca="false">G20*G52</f>
        <v>0.5</v>
      </c>
      <c r="AA20" s="16" t="n">
        <f aca="false">H20*H52</f>
        <v>0.5</v>
      </c>
      <c r="AB20" s="16" t="n">
        <f aca="false">I20*I52</f>
        <v>0.5</v>
      </c>
      <c r="AC20" s="16" t="n">
        <f aca="false">J20*J52</f>
        <v>0.5</v>
      </c>
      <c r="AD20" s="16" t="n">
        <f aca="false">K20*K52</f>
        <v>0.609268</v>
      </c>
      <c r="AE20" s="16" t="n">
        <f aca="false">L20*L52</f>
        <v>0.5844725</v>
      </c>
      <c r="AF20" s="16" t="n">
        <f aca="false">M20*M52</f>
        <v>0.527839</v>
      </c>
      <c r="AG20" s="16" t="n">
        <f aca="false">N20*N52</f>
        <v>0.639862</v>
      </c>
      <c r="AH20" s="16" t="n">
        <f aca="false">O20*O52</f>
        <v>0.54633</v>
      </c>
      <c r="AI20" s="16" t="n">
        <f aca="false">P20*P52</f>
        <v>0.5</v>
      </c>
      <c r="AJ20" s="16" t="n">
        <f aca="false">Q20*Q52</f>
        <v>0.5</v>
      </c>
      <c r="AK20" s="16" t="n">
        <f aca="false">R20*R52</f>
        <v>0.5</v>
      </c>
      <c r="AL20" s="17" t="n">
        <f aca="false">S20*S52</f>
        <v>0.588135</v>
      </c>
    </row>
    <row r="21" customFormat="false" ht="12.75" hidden="false" customHeight="false" outlineLevel="0" collapsed="false">
      <c r="B21" s="11" t="n">
        <f aca="false">SUM(B20+100)</f>
        <v>1900</v>
      </c>
      <c r="C21" s="15" t="n">
        <v>0.5</v>
      </c>
      <c r="D21" s="16" t="n">
        <v>0.5</v>
      </c>
      <c r="E21" s="16" t="n">
        <v>0.5</v>
      </c>
      <c r="F21" s="16" t="n">
        <v>0.5</v>
      </c>
      <c r="G21" s="16" t="n">
        <v>0.5</v>
      </c>
      <c r="H21" s="16" t="n">
        <v>0.5</v>
      </c>
      <c r="I21" s="16" t="n">
        <v>0.5</v>
      </c>
      <c r="J21" s="16" t="n">
        <v>0.5</v>
      </c>
      <c r="K21" s="16" t="n">
        <v>0.5</v>
      </c>
      <c r="L21" s="16" t="n">
        <v>0.5</v>
      </c>
      <c r="M21" s="16" t="n">
        <v>0.5</v>
      </c>
      <c r="N21" s="16" t="n">
        <v>0.5</v>
      </c>
      <c r="O21" s="16" t="n">
        <v>0.5</v>
      </c>
      <c r="P21" s="16" t="n">
        <v>0.5</v>
      </c>
      <c r="Q21" s="16" t="n">
        <v>0.5</v>
      </c>
      <c r="R21" s="16" t="n">
        <v>0.5</v>
      </c>
      <c r="S21" s="17" t="n">
        <v>0.5</v>
      </c>
      <c r="U21" s="11" t="n">
        <f aca="false">SUM(U20+100)</f>
        <v>1900</v>
      </c>
      <c r="V21" s="15" t="n">
        <f aca="false">C21*C53</f>
        <v>0.5</v>
      </c>
      <c r="W21" s="16" t="n">
        <f aca="false">D21*D53</f>
        <v>0.5</v>
      </c>
      <c r="X21" s="16" t="n">
        <f aca="false">E21*E53</f>
        <v>0.5</v>
      </c>
      <c r="Y21" s="16" t="n">
        <f aca="false">F21*F53</f>
        <v>0.5</v>
      </c>
      <c r="Z21" s="16" t="n">
        <f aca="false">G21*G53</f>
        <v>0.5</v>
      </c>
      <c r="AA21" s="16" t="n">
        <f aca="false">H21*H53</f>
        <v>0.5</v>
      </c>
      <c r="AB21" s="16" t="n">
        <f aca="false">I21*I53</f>
        <v>0.5</v>
      </c>
      <c r="AC21" s="16" t="n">
        <f aca="false">J21*J53</f>
        <v>0.5</v>
      </c>
      <c r="AD21" s="16" t="n">
        <f aca="false">K21*K53</f>
        <v>0.5</v>
      </c>
      <c r="AE21" s="16" t="n">
        <f aca="false">L21*L53</f>
        <v>0.536621</v>
      </c>
      <c r="AF21" s="16" t="n">
        <f aca="false">M21*M53</f>
        <v>0.5731835</v>
      </c>
      <c r="AG21" s="16" t="n">
        <f aca="false">N21*N53</f>
        <v>0.6295125</v>
      </c>
      <c r="AH21" s="16" t="n">
        <f aca="false">O21*O53</f>
        <v>0.502824</v>
      </c>
      <c r="AI21" s="16" t="n">
        <f aca="false">P21*P53</f>
        <v>0.626648</v>
      </c>
      <c r="AJ21" s="16" t="n">
        <f aca="false">Q21*Q53</f>
        <v>0.5</v>
      </c>
      <c r="AK21" s="16" t="n">
        <f aca="false">R21*R53</f>
        <v>0.7583315</v>
      </c>
      <c r="AL21" s="17" t="n">
        <f aca="false">S21*S53</f>
        <v>0.5</v>
      </c>
    </row>
    <row r="22" customFormat="false" ht="12.75" hidden="false" customHeight="false" outlineLevel="0" collapsed="false">
      <c r="B22" s="18" t="n">
        <f aca="false">SUM(B21+100)</f>
        <v>2000</v>
      </c>
      <c r="C22" s="15" t="n">
        <v>0.5</v>
      </c>
      <c r="D22" s="16" t="n">
        <v>0.5</v>
      </c>
      <c r="E22" s="16" t="n">
        <v>0.5</v>
      </c>
      <c r="F22" s="16" t="n">
        <v>0.5</v>
      </c>
      <c r="G22" s="16" t="n">
        <v>0.5</v>
      </c>
      <c r="H22" s="16" t="n">
        <v>0.5</v>
      </c>
      <c r="I22" s="16" t="n">
        <v>0.5</v>
      </c>
      <c r="J22" s="16" t="n">
        <v>0.5</v>
      </c>
      <c r="K22" s="16" t="n">
        <v>0.5</v>
      </c>
      <c r="L22" s="16" t="n">
        <v>0.5</v>
      </c>
      <c r="M22" s="16" t="n">
        <v>0.5</v>
      </c>
      <c r="N22" s="16" t="n">
        <v>0.5</v>
      </c>
      <c r="O22" s="16" t="n">
        <v>0.5</v>
      </c>
      <c r="P22" s="16" t="n">
        <v>0.5</v>
      </c>
      <c r="Q22" s="16" t="n">
        <v>0.5</v>
      </c>
      <c r="R22" s="16" t="n">
        <v>0.5</v>
      </c>
      <c r="S22" s="17" t="n">
        <v>0.5</v>
      </c>
      <c r="U22" s="11" t="n">
        <f aca="false">SUM(U21+100)</f>
        <v>2000</v>
      </c>
      <c r="V22" s="15" t="n">
        <f aca="false">C22*C54</f>
        <v>0.4189148</v>
      </c>
      <c r="W22" s="16" t="n">
        <f aca="false">D22*D54</f>
        <v>0.5</v>
      </c>
      <c r="X22" s="16" t="n">
        <f aca="false">E22*E54</f>
        <v>0.5</v>
      </c>
      <c r="Y22" s="16" t="n">
        <f aca="false">F22*F54</f>
        <v>0.5</v>
      </c>
      <c r="Z22" s="16" t="n">
        <f aca="false">G22*G54</f>
        <v>0.5</v>
      </c>
      <c r="AA22" s="16" t="n">
        <f aca="false">H22*H54</f>
        <v>0.5</v>
      </c>
      <c r="AB22" s="16" t="n">
        <f aca="false">I22*I54</f>
        <v>0.5</v>
      </c>
      <c r="AC22" s="16" t="n">
        <f aca="false">J22*J54</f>
        <v>0.5</v>
      </c>
      <c r="AD22" s="16" t="n">
        <f aca="false">K22*K54</f>
        <v>0.5059205</v>
      </c>
      <c r="AE22" s="16" t="n">
        <f aca="false">L22*L54</f>
        <v>0.5452575</v>
      </c>
      <c r="AF22" s="16" t="n">
        <f aca="false">M22*M54</f>
        <v>0.5084535</v>
      </c>
      <c r="AG22" s="16" t="n">
        <f aca="false">N22*N54</f>
        <v>0.580815</v>
      </c>
      <c r="AH22" s="16" t="n">
        <f aca="false">O22*O54</f>
        <v>0.517578</v>
      </c>
      <c r="AI22" s="16" t="n">
        <f aca="false">P22*P54</f>
        <v>0.571416</v>
      </c>
      <c r="AJ22" s="16" t="n">
        <f aca="false">Q22*Q54</f>
        <v>0.5590285</v>
      </c>
      <c r="AK22" s="16" t="n">
        <f aca="false">R22*R54</f>
        <v>0.592163</v>
      </c>
      <c r="AL22" s="17" t="n">
        <f aca="false">S22*S54</f>
        <v>0.754303</v>
      </c>
    </row>
    <row r="23" customFormat="false" ht="12.75" hidden="false" customHeight="false" outlineLevel="0" collapsed="false">
      <c r="B23" s="11" t="n">
        <v>2200</v>
      </c>
      <c r="C23" s="16" t="n">
        <v>0.5</v>
      </c>
      <c r="D23" s="16" t="n">
        <v>0.5</v>
      </c>
      <c r="E23" s="16" t="n">
        <v>0.5</v>
      </c>
      <c r="F23" s="16" t="n">
        <v>0.5</v>
      </c>
      <c r="G23" s="16" t="n">
        <v>0.5</v>
      </c>
      <c r="H23" s="16" t="n">
        <v>0.5</v>
      </c>
      <c r="I23" s="16" t="n">
        <v>0.5</v>
      </c>
      <c r="J23" s="16" t="n">
        <v>0.5</v>
      </c>
      <c r="K23" s="16" t="n">
        <v>0.5</v>
      </c>
      <c r="L23" s="16" t="n">
        <v>0.5</v>
      </c>
      <c r="M23" s="16" t="n">
        <v>0.5</v>
      </c>
      <c r="N23" s="16" t="n">
        <v>0.5</v>
      </c>
      <c r="O23" s="16" t="n">
        <v>0.5</v>
      </c>
      <c r="P23" s="16" t="n">
        <v>0.5</v>
      </c>
      <c r="Q23" s="16" t="n">
        <v>0.5</v>
      </c>
      <c r="R23" s="16" t="n">
        <v>0.5</v>
      </c>
      <c r="S23" s="17" t="n">
        <v>0.5</v>
      </c>
      <c r="U23" s="11" t="n">
        <v>2200</v>
      </c>
      <c r="V23" s="15" t="n">
        <f aca="false">C23*C55</f>
        <v>0.4085083</v>
      </c>
      <c r="W23" s="16" t="n">
        <f aca="false">D23*D55</f>
        <v>0.5</v>
      </c>
      <c r="X23" s="16" t="n">
        <f aca="false">E23*E55</f>
        <v>0.5</v>
      </c>
      <c r="Y23" s="16" t="n">
        <f aca="false">F23*F55</f>
        <v>0.5</v>
      </c>
      <c r="Z23" s="16" t="n">
        <f aca="false">G23*G55</f>
        <v>0.5</v>
      </c>
      <c r="AA23" s="16" t="n">
        <f aca="false">H23*H55</f>
        <v>0.5</v>
      </c>
      <c r="AB23" s="16" t="n">
        <f aca="false">I23*I55</f>
        <v>0.5</v>
      </c>
      <c r="AC23" s="16" t="n">
        <f aca="false">J23*J55</f>
        <v>0.5</v>
      </c>
      <c r="AD23" s="16" t="n">
        <f aca="false">K23*K55</f>
        <v>0.5</v>
      </c>
      <c r="AE23" s="16" t="n">
        <f aca="false">L23*L55</f>
        <v>0.5</v>
      </c>
      <c r="AF23" s="16" t="n">
        <f aca="false">M23*M55</f>
        <v>0.5</v>
      </c>
      <c r="AG23" s="16" t="n">
        <f aca="false">N23*N55</f>
        <v>0.5</v>
      </c>
      <c r="AH23" s="16" t="n">
        <f aca="false">O23*O55</f>
        <v>0.5325315</v>
      </c>
      <c r="AI23" s="16" t="n">
        <f aca="false">P23*P55</f>
        <v>0.570465</v>
      </c>
      <c r="AJ23" s="16" t="n">
        <f aca="false">Q23*Q55</f>
        <v>0.5</v>
      </c>
      <c r="AK23" s="16" t="n">
        <f aca="false">R23*R55</f>
        <v>0.5190735</v>
      </c>
      <c r="AL23" s="17" t="n">
        <f aca="false">S23*S55</f>
        <v>0.6631925</v>
      </c>
    </row>
    <row r="24" customFormat="false" ht="12.75" hidden="false" customHeight="false" outlineLevel="0" collapsed="false">
      <c r="B24" s="11" t="n">
        <v>2400</v>
      </c>
      <c r="C24" s="16" t="n">
        <v>0.5</v>
      </c>
      <c r="D24" s="16" t="n">
        <v>0.5</v>
      </c>
      <c r="E24" s="16" t="n">
        <v>0.5</v>
      </c>
      <c r="F24" s="16" t="n">
        <v>0.5</v>
      </c>
      <c r="G24" s="16" t="n">
        <v>0.5</v>
      </c>
      <c r="H24" s="16" t="n">
        <v>0.5</v>
      </c>
      <c r="I24" s="16" t="n">
        <v>0.5</v>
      </c>
      <c r="J24" s="16" t="n">
        <v>0.5</v>
      </c>
      <c r="K24" s="16" t="n">
        <v>0.5</v>
      </c>
      <c r="L24" s="16" t="n">
        <v>0.5</v>
      </c>
      <c r="M24" s="16" t="n">
        <v>0.5</v>
      </c>
      <c r="N24" s="16" t="n">
        <v>0.5</v>
      </c>
      <c r="O24" s="16" t="n">
        <v>0.5</v>
      </c>
      <c r="P24" s="16" t="n">
        <v>0.5</v>
      </c>
      <c r="Q24" s="16" t="n">
        <v>0.5</v>
      </c>
      <c r="R24" s="16" t="n">
        <v>0.5</v>
      </c>
      <c r="S24" s="17" t="n">
        <v>0.5</v>
      </c>
      <c r="U24" s="11" t="n">
        <v>2600</v>
      </c>
      <c r="V24" s="15" t="n">
        <f aca="false">C24*C56</f>
        <v>0.42762755</v>
      </c>
      <c r="W24" s="16" t="n">
        <f aca="false">D24*D56</f>
        <v>0.5</v>
      </c>
      <c r="X24" s="16" t="n">
        <f aca="false">E24*E56</f>
        <v>0.5</v>
      </c>
      <c r="Y24" s="16" t="n">
        <f aca="false">F24*F56</f>
        <v>0.5</v>
      </c>
      <c r="Z24" s="16" t="n">
        <f aca="false">G24*G56</f>
        <v>0.5</v>
      </c>
      <c r="AA24" s="16" t="n">
        <f aca="false">H24*H56</f>
        <v>0.5</v>
      </c>
      <c r="AB24" s="16" t="n">
        <f aca="false">I24*I56</f>
        <v>0.5</v>
      </c>
      <c r="AC24" s="16" t="n">
        <f aca="false">J24*J56</f>
        <v>0.5</v>
      </c>
      <c r="AD24" s="16" t="n">
        <f aca="false">K24*K56</f>
        <v>0.5</v>
      </c>
      <c r="AE24" s="16" t="n">
        <f aca="false">L24*L56</f>
        <v>0.5</v>
      </c>
      <c r="AF24" s="16" t="n">
        <f aca="false">M24*M56</f>
        <v>0.5</v>
      </c>
      <c r="AG24" s="16" t="n">
        <f aca="false">N24*N56</f>
        <v>0.5</v>
      </c>
      <c r="AH24" s="16" t="n">
        <f aca="false">O24*O56</f>
        <v>0.5422545</v>
      </c>
      <c r="AI24" s="16" t="n">
        <f aca="false">P24*P56</f>
        <v>0.5</v>
      </c>
      <c r="AJ24" s="16" t="n">
        <f aca="false">Q24*Q56</f>
        <v>0.5</v>
      </c>
      <c r="AK24" s="16" t="n">
        <f aca="false">R24*R56</f>
        <v>0.5190735</v>
      </c>
      <c r="AL24" s="17" t="n">
        <f aca="false">S24*S56</f>
        <v>0.601308</v>
      </c>
    </row>
    <row r="25" customFormat="false" ht="12.75" hidden="false" customHeight="false" outlineLevel="0" collapsed="false">
      <c r="B25" s="11" t="n">
        <v>2800</v>
      </c>
      <c r="C25" s="16" t="n">
        <v>0.5</v>
      </c>
      <c r="D25" s="16" t="n">
        <v>0.5</v>
      </c>
      <c r="E25" s="16" t="n">
        <v>0.5</v>
      </c>
      <c r="F25" s="16" t="n">
        <v>0.5</v>
      </c>
      <c r="G25" s="16" t="n">
        <v>0.5</v>
      </c>
      <c r="H25" s="16" t="n">
        <v>0.5</v>
      </c>
      <c r="I25" s="16" t="n">
        <v>0.5</v>
      </c>
      <c r="J25" s="16" t="n">
        <v>0.5</v>
      </c>
      <c r="K25" s="16" t="n">
        <v>0.5</v>
      </c>
      <c r="L25" s="16" t="n">
        <v>0.5</v>
      </c>
      <c r="M25" s="16" t="n">
        <v>0.5</v>
      </c>
      <c r="N25" s="16" t="n">
        <v>0.5</v>
      </c>
      <c r="O25" s="16" t="n">
        <v>0.5</v>
      </c>
      <c r="P25" s="16" t="n">
        <v>0.5</v>
      </c>
      <c r="Q25" s="16" t="n">
        <v>0.5</v>
      </c>
      <c r="R25" s="16" t="n">
        <v>0.5</v>
      </c>
      <c r="S25" s="17" t="n">
        <v>0.5</v>
      </c>
      <c r="U25" s="11" t="n">
        <v>2800</v>
      </c>
      <c r="V25" s="15" t="n">
        <f aca="false">C25*C57</f>
        <v>0.4691162</v>
      </c>
      <c r="W25" s="16" t="n">
        <f aca="false">D25*D57</f>
        <v>0.5</v>
      </c>
      <c r="X25" s="16" t="n">
        <f aca="false">E25*E57</f>
        <v>0.5</v>
      </c>
      <c r="Y25" s="16" t="n">
        <f aca="false">F25*F57</f>
        <v>0.5</v>
      </c>
      <c r="Z25" s="16" t="n">
        <f aca="false">G25*G57</f>
        <v>0.5</v>
      </c>
      <c r="AA25" s="16" t="n">
        <f aca="false">H25*H57</f>
        <v>0.5</v>
      </c>
      <c r="AB25" s="16" t="n">
        <f aca="false">I25*I57</f>
        <v>0.5</v>
      </c>
      <c r="AC25" s="16" t="n">
        <f aca="false">J25*J57</f>
        <v>0.5</v>
      </c>
      <c r="AD25" s="16" t="n">
        <f aca="false">K25*K57</f>
        <v>0.5</v>
      </c>
      <c r="AE25" s="16" t="n">
        <f aca="false">L25*L57</f>
        <v>0.5</v>
      </c>
      <c r="AF25" s="16" t="n">
        <f aca="false">M25*M57</f>
        <v>0.5</v>
      </c>
      <c r="AG25" s="16" t="n">
        <f aca="false">N25*N57</f>
        <v>0.5</v>
      </c>
      <c r="AH25" s="16" t="n">
        <f aca="false">O25*O57</f>
        <v>0.5</v>
      </c>
      <c r="AI25" s="16" t="n">
        <f aca="false">P25*P57</f>
        <v>0.5</v>
      </c>
      <c r="AJ25" s="16" t="n">
        <f aca="false">Q25*Q57</f>
        <v>0.5</v>
      </c>
      <c r="AK25" s="16" t="n">
        <f aca="false">R25*R57</f>
        <v>0.522064</v>
      </c>
      <c r="AL25" s="17" t="n">
        <f aca="false">S25*S57</f>
        <v>0.5882265</v>
      </c>
    </row>
    <row r="26" customFormat="false" ht="12.75" hidden="false" customHeight="false" outlineLevel="0" collapsed="false">
      <c r="B26" s="11" t="n">
        <v>3200</v>
      </c>
      <c r="C26" s="16" t="n">
        <v>0.5</v>
      </c>
      <c r="D26" s="16" t="n">
        <v>0.5</v>
      </c>
      <c r="E26" s="16" t="n">
        <v>0.5</v>
      </c>
      <c r="F26" s="16" t="n">
        <v>0.5</v>
      </c>
      <c r="G26" s="16" t="n">
        <v>0.5</v>
      </c>
      <c r="H26" s="16" t="n">
        <v>0.5</v>
      </c>
      <c r="I26" s="16" t="n">
        <v>0.5</v>
      </c>
      <c r="J26" s="16" t="n">
        <v>0.5</v>
      </c>
      <c r="K26" s="16" t="n">
        <v>0.5</v>
      </c>
      <c r="L26" s="16" t="n">
        <v>0.5</v>
      </c>
      <c r="M26" s="16" t="n">
        <v>0.5</v>
      </c>
      <c r="N26" s="16" t="n">
        <v>0.5</v>
      </c>
      <c r="O26" s="16" t="n">
        <v>0.5</v>
      </c>
      <c r="P26" s="16" t="n">
        <v>0.5</v>
      </c>
      <c r="Q26" s="16" t="n">
        <v>0.5</v>
      </c>
      <c r="R26" s="16" t="n">
        <v>0.5</v>
      </c>
      <c r="S26" s="17" t="n">
        <v>0.5</v>
      </c>
      <c r="U26" s="11" t="n">
        <v>3200</v>
      </c>
      <c r="V26" s="15" t="n">
        <f aca="false">C26*C58</f>
        <v>0.44888305</v>
      </c>
      <c r="W26" s="16" t="n">
        <f aca="false">D26*D58</f>
        <v>0.47488405</v>
      </c>
      <c r="X26" s="16" t="n">
        <f aca="false">E26*E58</f>
        <v>0.49414065</v>
      </c>
      <c r="Y26" s="16" t="n">
        <f aca="false">F26*F58</f>
        <v>0.5</v>
      </c>
      <c r="Z26" s="16" t="n">
        <f aca="false">G26*G58</f>
        <v>0.4921875</v>
      </c>
      <c r="AA26" s="16" t="n">
        <f aca="false">H26*H58</f>
        <v>0.5</v>
      </c>
      <c r="AB26" s="16" t="n">
        <f aca="false">I26*I58</f>
        <v>0.5</v>
      </c>
      <c r="AC26" s="16" t="n">
        <f aca="false">J26*J58</f>
        <v>0.5</v>
      </c>
      <c r="AD26" s="16" t="n">
        <f aca="false">K26*K58</f>
        <v>0.5</v>
      </c>
      <c r="AE26" s="16" t="n">
        <f aca="false">L26*L58</f>
        <v>0.5</v>
      </c>
      <c r="AF26" s="16" t="n">
        <f aca="false">M26*M58</f>
        <v>0.5</v>
      </c>
      <c r="AG26" s="16" t="n">
        <f aca="false">N26*N58</f>
        <v>0.5058595</v>
      </c>
      <c r="AH26" s="16" t="n">
        <f aca="false">O26*O58</f>
        <v>0.5</v>
      </c>
      <c r="AI26" s="16" t="n">
        <f aca="false">P26*P58</f>
        <v>0.49283855</v>
      </c>
      <c r="AJ26" s="16" t="n">
        <f aca="false">Q26*Q58</f>
        <v>0.578125</v>
      </c>
      <c r="AK26" s="16" t="n">
        <f aca="false">R26*R58</f>
        <v>0.540039</v>
      </c>
      <c r="AL26" s="17" t="n">
        <f aca="false">S26*S58</f>
        <v>0.514875</v>
      </c>
    </row>
    <row r="27" customFormat="false" ht="12.75" hidden="false" customHeight="false" outlineLevel="0" collapsed="false">
      <c r="B27" s="11" t="n">
        <v>3600</v>
      </c>
      <c r="C27" s="16" t="n">
        <v>0.5</v>
      </c>
      <c r="D27" s="16" t="n">
        <v>0.5</v>
      </c>
      <c r="E27" s="16" t="n">
        <v>0.5</v>
      </c>
      <c r="F27" s="16" t="n">
        <v>0.5</v>
      </c>
      <c r="G27" s="16" t="n">
        <v>0.5</v>
      </c>
      <c r="H27" s="16" t="n">
        <v>0.5</v>
      </c>
      <c r="I27" s="16" t="n">
        <v>0.5</v>
      </c>
      <c r="J27" s="16" t="n">
        <v>0.5</v>
      </c>
      <c r="K27" s="16" t="n">
        <v>0.5</v>
      </c>
      <c r="L27" s="16" t="n">
        <v>0.5</v>
      </c>
      <c r="M27" s="16" t="n">
        <v>0.5</v>
      </c>
      <c r="N27" s="16" t="n">
        <v>0.5</v>
      </c>
      <c r="O27" s="16" t="n">
        <v>0.5</v>
      </c>
      <c r="P27" s="16" t="n">
        <v>0.5</v>
      </c>
      <c r="Q27" s="16" t="n">
        <v>0.5</v>
      </c>
      <c r="R27" s="16" t="n">
        <v>0.5</v>
      </c>
      <c r="S27" s="17" t="n">
        <v>0.5</v>
      </c>
      <c r="U27" s="11" t="n">
        <v>3600</v>
      </c>
      <c r="V27" s="15" t="n">
        <f aca="false">C27*C59</f>
        <v>0.4430847</v>
      </c>
      <c r="W27" s="16" t="n">
        <f aca="false">D27*D59</f>
        <v>0.5</v>
      </c>
      <c r="X27" s="16" t="n">
        <f aca="false">E27*E59</f>
        <v>0.5</v>
      </c>
      <c r="Y27" s="16" t="n">
        <f aca="false">F27*F59</f>
        <v>0.5</v>
      </c>
      <c r="Z27" s="16" t="n">
        <f aca="false">G27*G59</f>
        <v>0.5</v>
      </c>
      <c r="AA27" s="16" t="n">
        <f aca="false">H27*H59</f>
        <v>0.5</v>
      </c>
      <c r="AB27" s="16" t="n">
        <f aca="false">I27*I59</f>
        <v>0.5</v>
      </c>
      <c r="AC27" s="16" t="n">
        <f aca="false">J27*J59</f>
        <v>0.5</v>
      </c>
      <c r="AD27" s="16" t="n">
        <f aca="false">K27*K59</f>
        <v>0.4979553</v>
      </c>
      <c r="AE27" s="16" t="n">
        <f aca="false">L27*L59</f>
        <v>0.5</v>
      </c>
      <c r="AF27" s="16" t="n">
        <f aca="false">M27*M59</f>
        <v>0.5</v>
      </c>
      <c r="AG27" s="16" t="n">
        <f aca="false">N27*N59</f>
        <v>0.5</v>
      </c>
      <c r="AH27" s="16" t="n">
        <f aca="false">O27*O59</f>
        <v>0.5058595</v>
      </c>
      <c r="AI27" s="16" t="n">
        <f aca="false">P27*P59</f>
        <v>0.501953</v>
      </c>
      <c r="AJ27" s="16" t="n">
        <f aca="false">Q27*Q59</f>
        <v>0.501953</v>
      </c>
      <c r="AK27" s="16" t="n">
        <f aca="false">R27*R59</f>
        <v>0.564453</v>
      </c>
      <c r="AL27" s="17" t="n">
        <f aca="false">S27*S59</f>
        <v>0.5250415</v>
      </c>
    </row>
    <row r="28" customFormat="false" ht="12.75" hidden="false" customHeight="false" outlineLevel="0" collapsed="false">
      <c r="B28" s="11" t="n">
        <v>4000</v>
      </c>
      <c r="C28" s="16" t="n">
        <v>0.5</v>
      </c>
      <c r="D28" s="16" t="n">
        <v>0.5</v>
      </c>
      <c r="E28" s="16" t="n">
        <v>0.5</v>
      </c>
      <c r="F28" s="16" t="n">
        <v>0.5</v>
      </c>
      <c r="G28" s="16" t="n">
        <v>0.5</v>
      </c>
      <c r="H28" s="16" t="n">
        <v>0.5</v>
      </c>
      <c r="I28" s="16" t="n">
        <v>0.5</v>
      </c>
      <c r="J28" s="16" t="n">
        <v>0.5</v>
      </c>
      <c r="K28" s="16" t="n">
        <v>0.5</v>
      </c>
      <c r="L28" s="16" t="n">
        <v>0.5</v>
      </c>
      <c r="M28" s="16" t="n">
        <v>0.5</v>
      </c>
      <c r="N28" s="16" t="n">
        <v>0.5</v>
      </c>
      <c r="O28" s="16" t="n">
        <v>0.5</v>
      </c>
      <c r="P28" s="16" t="n">
        <v>0.5</v>
      </c>
      <c r="Q28" s="16" t="n">
        <v>0.5</v>
      </c>
      <c r="R28" s="16" t="n">
        <v>0.5</v>
      </c>
      <c r="S28" s="17" t="n">
        <v>0.5</v>
      </c>
      <c r="U28" s="11" t="n">
        <v>4000</v>
      </c>
      <c r="V28" s="15" t="n">
        <f aca="false">C28*C60</f>
        <v>0.5</v>
      </c>
      <c r="W28" s="16" t="n">
        <f aca="false">D28*D60</f>
        <v>0.5</v>
      </c>
      <c r="X28" s="16" t="n">
        <f aca="false">E28*E60</f>
        <v>0.5</v>
      </c>
      <c r="Y28" s="16" t="n">
        <f aca="false">F28*F60</f>
        <v>0.5</v>
      </c>
      <c r="Z28" s="16" t="n">
        <f aca="false">G28*G60</f>
        <v>0.5</v>
      </c>
      <c r="AA28" s="16" t="n">
        <f aca="false">H28*H60</f>
        <v>0.5</v>
      </c>
      <c r="AB28" s="16" t="n">
        <f aca="false">I28*I60</f>
        <v>0.5</v>
      </c>
      <c r="AC28" s="16" t="n">
        <f aca="false">J28*J60</f>
        <v>0.5</v>
      </c>
      <c r="AD28" s="16" t="n">
        <f aca="false">K28*K60</f>
        <v>0.5</v>
      </c>
      <c r="AE28" s="16" t="n">
        <f aca="false">L28*L60</f>
        <v>0.5</v>
      </c>
      <c r="AF28" s="16" t="n">
        <f aca="false">M28*M60</f>
        <v>0.5</v>
      </c>
      <c r="AG28" s="16" t="n">
        <f aca="false">N28*N60</f>
        <v>0.5</v>
      </c>
      <c r="AH28" s="16" t="n">
        <f aca="false">O28*O60</f>
        <v>0.5</v>
      </c>
      <c r="AI28" s="16" t="n">
        <f aca="false">P28*P60</f>
        <v>0.501953</v>
      </c>
      <c r="AJ28" s="16" t="n">
        <f aca="false">Q28*Q60</f>
        <v>0.5</v>
      </c>
      <c r="AK28" s="16" t="n">
        <f aca="false">R28*R60</f>
        <v>0.532552</v>
      </c>
      <c r="AL28" s="17" t="n">
        <f aca="false">S28*S60</f>
        <v>0.650818</v>
      </c>
    </row>
    <row r="29" customFormat="false" ht="12.75" hidden="false" customHeight="false" outlineLevel="0" collapsed="false">
      <c r="B29" s="11" t="n">
        <v>4500</v>
      </c>
      <c r="C29" s="16" t="n">
        <v>0.5</v>
      </c>
      <c r="D29" s="16" t="n">
        <v>0.5</v>
      </c>
      <c r="E29" s="16" t="n">
        <v>0.5</v>
      </c>
      <c r="F29" s="16" t="n">
        <v>0.5</v>
      </c>
      <c r="G29" s="16" t="n">
        <v>0.5</v>
      </c>
      <c r="H29" s="16" t="n">
        <v>0.5</v>
      </c>
      <c r="I29" s="16" t="n">
        <v>0.5</v>
      </c>
      <c r="J29" s="16" t="n">
        <v>0.5</v>
      </c>
      <c r="K29" s="16" t="n">
        <v>0.5</v>
      </c>
      <c r="L29" s="16" t="n">
        <v>0.5</v>
      </c>
      <c r="M29" s="16" t="n">
        <v>0.5</v>
      </c>
      <c r="N29" s="16" t="n">
        <v>0.5</v>
      </c>
      <c r="O29" s="16" t="n">
        <v>0.5</v>
      </c>
      <c r="P29" s="16" t="n">
        <v>0.5</v>
      </c>
      <c r="Q29" s="16" t="n">
        <v>0.5</v>
      </c>
      <c r="R29" s="16" t="n">
        <v>0.5</v>
      </c>
      <c r="S29" s="17" t="n">
        <v>0.5</v>
      </c>
      <c r="U29" s="11" t="n">
        <v>4500</v>
      </c>
      <c r="V29" s="15" t="n">
        <f aca="false">C29*C61</f>
        <v>0.4777832</v>
      </c>
      <c r="W29" s="16" t="n">
        <f aca="false">D29*D61</f>
        <v>0.50885</v>
      </c>
      <c r="X29" s="16" t="n">
        <f aca="false">E29*E61</f>
        <v>0.5</v>
      </c>
      <c r="Y29" s="16" t="n">
        <f aca="false">F29*F61</f>
        <v>0.5</v>
      </c>
      <c r="Z29" s="16" t="n">
        <f aca="false">G29*G61</f>
        <v>0.5</v>
      </c>
      <c r="AA29" s="16" t="n">
        <f aca="false">H29*H61</f>
        <v>0.5</v>
      </c>
      <c r="AB29" s="16" t="n">
        <f aca="false">I29*I61</f>
        <v>0.5</v>
      </c>
      <c r="AC29" s="16" t="n">
        <f aca="false">J29*J61</f>
        <v>0.5</v>
      </c>
      <c r="AD29" s="16" t="n">
        <f aca="false">K29*K61</f>
        <v>0.5</v>
      </c>
      <c r="AE29" s="16" t="n">
        <f aca="false">L29*L61</f>
        <v>0.5</v>
      </c>
      <c r="AF29" s="16" t="n">
        <f aca="false">M29*M61</f>
        <v>0.5</v>
      </c>
      <c r="AG29" s="16" t="n">
        <f aca="false">N29*N61</f>
        <v>0.5</v>
      </c>
      <c r="AH29" s="16" t="n">
        <f aca="false">O29*O61</f>
        <v>0.5</v>
      </c>
      <c r="AI29" s="16" t="n">
        <f aca="false">P29*P61</f>
        <v>0.5</v>
      </c>
      <c r="AJ29" s="16" t="n">
        <f aca="false">Q29*Q61</f>
        <v>0.5</v>
      </c>
      <c r="AK29" s="16" t="n">
        <f aca="false">R29*R61</f>
        <v>0.5058595</v>
      </c>
      <c r="AL29" s="17" t="n">
        <f aca="false">S29*S61</f>
        <v>0.60376</v>
      </c>
    </row>
    <row r="30" customFormat="false" ht="12.75" hidden="false" customHeight="false" outlineLevel="0" collapsed="false">
      <c r="B30" s="11" t="n">
        <v>5000</v>
      </c>
      <c r="C30" s="16" t="n">
        <v>0.5</v>
      </c>
      <c r="D30" s="16" t="n">
        <v>0.5</v>
      </c>
      <c r="E30" s="16" t="n">
        <v>0.5</v>
      </c>
      <c r="F30" s="16" t="n">
        <v>0.5</v>
      </c>
      <c r="G30" s="16" t="n">
        <v>0.5</v>
      </c>
      <c r="H30" s="16" t="n">
        <v>0.5</v>
      </c>
      <c r="I30" s="16" t="n">
        <v>0.5</v>
      </c>
      <c r="J30" s="16" t="n">
        <v>0.5</v>
      </c>
      <c r="K30" s="16" t="n">
        <v>0.5</v>
      </c>
      <c r="L30" s="16" t="n">
        <v>0.5</v>
      </c>
      <c r="M30" s="16" t="n">
        <v>0.5</v>
      </c>
      <c r="N30" s="16" t="n">
        <v>0.5</v>
      </c>
      <c r="O30" s="16" t="n">
        <v>0.5</v>
      </c>
      <c r="P30" s="16" t="n">
        <v>0.5</v>
      </c>
      <c r="Q30" s="16" t="n">
        <v>0.5</v>
      </c>
      <c r="R30" s="16" t="n">
        <v>0.5</v>
      </c>
      <c r="S30" s="17" t="n">
        <v>0.5</v>
      </c>
      <c r="U30" s="11" t="n">
        <v>5000</v>
      </c>
      <c r="V30" s="15" t="n">
        <f aca="false">C30*C62</f>
        <v>0.5</v>
      </c>
      <c r="W30" s="16" t="n">
        <f aca="false">D30*D62</f>
        <v>0.5</v>
      </c>
      <c r="X30" s="16" t="n">
        <f aca="false">E30*E62</f>
        <v>0.5</v>
      </c>
      <c r="Y30" s="16" t="n">
        <f aca="false">F30*F62</f>
        <v>0.5</v>
      </c>
      <c r="Z30" s="16" t="n">
        <f aca="false">G30*G62</f>
        <v>0.5</v>
      </c>
      <c r="AA30" s="16" t="n">
        <f aca="false">H30*H62</f>
        <v>0.5</v>
      </c>
      <c r="AB30" s="16" t="n">
        <f aca="false">I30*I62</f>
        <v>0.5</v>
      </c>
      <c r="AC30" s="16" t="n">
        <f aca="false">J30*J62</f>
        <v>0.5</v>
      </c>
      <c r="AD30" s="16" t="n">
        <f aca="false">K30*K62</f>
        <v>0.5</v>
      </c>
      <c r="AE30" s="16" t="n">
        <f aca="false">L30*L62</f>
        <v>0.5</v>
      </c>
      <c r="AF30" s="16" t="n">
        <f aca="false">M30*M62</f>
        <v>0.5</v>
      </c>
      <c r="AG30" s="16" t="n">
        <f aca="false">N30*N62</f>
        <v>0.5</v>
      </c>
      <c r="AH30" s="16" t="n">
        <f aca="false">O30*O62</f>
        <v>0.5</v>
      </c>
      <c r="AI30" s="16" t="n">
        <f aca="false">P30*P62</f>
        <v>0.5</v>
      </c>
      <c r="AJ30" s="16" t="n">
        <f aca="false">Q30*Q62</f>
        <v>0.5</v>
      </c>
      <c r="AK30" s="16" t="n">
        <f aca="false">R30*R62</f>
        <v>0.5</v>
      </c>
      <c r="AL30" s="17" t="n">
        <f aca="false">S30*S62</f>
        <v>0.5580035</v>
      </c>
    </row>
    <row r="31" customFormat="false" ht="12.75" hidden="false" customHeight="false" outlineLevel="0" collapsed="false">
      <c r="B31" s="11" t="n">
        <v>5500</v>
      </c>
      <c r="C31" s="16" t="n">
        <v>0.5</v>
      </c>
      <c r="D31" s="16" t="n">
        <v>0.5</v>
      </c>
      <c r="E31" s="16" t="n">
        <v>0.5</v>
      </c>
      <c r="F31" s="16" t="n">
        <v>0.5</v>
      </c>
      <c r="G31" s="16" t="n">
        <v>0.5</v>
      </c>
      <c r="H31" s="16" t="n">
        <v>0.5</v>
      </c>
      <c r="I31" s="16" t="n">
        <v>0.5</v>
      </c>
      <c r="J31" s="16" t="n">
        <v>0.5</v>
      </c>
      <c r="K31" s="16" t="n">
        <v>0.5</v>
      </c>
      <c r="L31" s="16" t="n">
        <v>0.5</v>
      </c>
      <c r="M31" s="16" t="n">
        <v>0.5</v>
      </c>
      <c r="N31" s="16" t="n">
        <v>0.5</v>
      </c>
      <c r="O31" s="16" t="n">
        <v>0.5</v>
      </c>
      <c r="P31" s="16" t="n">
        <v>0.5</v>
      </c>
      <c r="Q31" s="16" t="n">
        <v>0.5</v>
      </c>
      <c r="R31" s="16" t="n">
        <v>0.5</v>
      </c>
      <c r="S31" s="17" t="n">
        <v>0.5</v>
      </c>
      <c r="U31" s="11" t="n">
        <v>5500</v>
      </c>
      <c r="V31" s="15" t="n">
        <f aca="false">C31*C63</f>
        <v>0.5</v>
      </c>
      <c r="W31" s="16" t="n">
        <f aca="false">D31*D63</f>
        <v>0.5</v>
      </c>
      <c r="X31" s="16" t="n">
        <f aca="false">E31*E63</f>
        <v>0.5</v>
      </c>
      <c r="Y31" s="16" t="n">
        <f aca="false">F31*F63</f>
        <v>0.5</v>
      </c>
      <c r="Z31" s="16" t="n">
        <f aca="false">G31*G63</f>
        <v>0.5</v>
      </c>
      <c r="AA31" s="16" t="n">
        <f aca="false">H31*H63</f>
        <v>0.5</v>
      </c>
      <c r="AB31" s="16" t="n">
        <f aca="false">I31*I63</f>
        <v>0.5</v>
      </c>
      <c r="AC31" s="16" t="n">
        <f aca="false">J31*J63</f>
        <v>0.5</v>
      </c>
      <c r="AD31" s="16" t="n">
        <f aca="false">K31*K63</f>
        <v>0.5</v>
      </c>
      <c r="AE31" s="16" t="n">
        <f aca="false">L31*L63</f>
        <v>0.5</v>
      </c>
      <c r="AF31" s="16" t="n">
        <f aca="false">M31*M63</f>
        <v>0.5</v>
      </c>
      <c r="AG31" s="16" t="n">
        <f aca="false">N31*N63</f>
        <v>0.5371095</v>
      </c>
      <c r="AH31" s="16" t="n">
        <f aca="false">O31*O63</f>
        <v>0.5</v>
      </c>
      <c r="AI31" s="16" t="n">
        <f aca="false">P31*P63</f>
        <v>0.5</v>
      </c>
      <c r="AJ31" s="16" t="n">
        <f aca="false">Q31*Q63</f>
        <v>0.5</v>
      </c>
      <c r="AK31" s="16" t="n">
        <f aca="false">R31*R63</f>
        <v>0.5</v>
      </c>
      <c r="AL31" s="17" t="n">
        <f aca="false">S31*S63</f>
        <v>0.5</v>
      </c>
    </row>
    <row r="32" customFormat="false" ht="12.75" hidden="false" customHeight="false" outlineLevel="0" collapsed="false">
      <c r="B32" s="11" t="n">
        <v>6000</v>
      </c>
      <c r="C32" s="16" t="n">
        <v>0.5</v>
      </c>
      <c r="D32" s="16" t="n">
        <v>0.5</v>
      </c>
      <c r="E32" s="16" t="n">
        <v>0.5</v>
      </c>
      <c r="F32" s="16" t="n">
        <v>0.5</v>
      </c>
      <c r="G32" s="16" t="n">
        <v>0.5</v>
      </c>
      <c r="H32" s="16" t="n">
        <v>0.5</v>
      </c>
      <c r="I32" s="16" t="n">
        <v>0.5</v>
      </c>
      <c r="J32" s="16" t="n">
        <v>0.5</v>
      </c>
      <c r="K32" s="16" t="n">
        <v>0.5</v>
      </c>
      <c r="L32" s="16" t="n">
        <v>0.5</v>
      </c>
      <c r="M32" s="16" t="n">
        <v>0.5</v>
      </c>
      <c r="N32" s="16" t="n">
        <v>0.5</v>
      </c>
      <c r="O32" s="16" t="n">
        <v>0.5</v>
      </c>
      <c r="P32" s="16" t="n">
        <v>0.5</v>
      </c>
      <c r="Q32" s="16" t="n">
        <v>0.5</v>
      </c>
      <c r="R32" s="16" t="n">
        <v>0.5</v>
      </c>
      <c r="S32" s="17" t="n">
        <v>0.5</v>
      </c>
      <c r="U32" s="11" t="n">
        <v>6000</v>
      </c>
      <c r="V32" s="15" t="n">
        <f aca="false">C32*C64</f>
        <v>0.5</v>
      </c>
      <c r="W32" s="16" t="n">
        <f aca="false">D32*D64</f>
        <v>0.5</v>
      </c>
      <c r="X32" s="16" t="n">
        <f aca="false">E32*E64</f>
        <v>0.5</v>
      </c>
      <c r="Y32" s="16" t="n">
        <f aca="false">F32*F64</f>
        <v>0.5</v>
      </c>
      <c r="Z32" s="16" t="n">
        <f aca="false">G32*G64</f>
        <v>0.5</v>
      </c>
      <c r="AA32" s="16" t="n">
        <f aca="false">H32*H64</f>
        <v>0.5</v>
      </c>
      <c r="AB32" s="16" t="n">
        <f aca="false">I32*I64</f>
        <v>0.5</v>
      </c>
      <c r="AC32" s="16" t="n">
        <f aca="false">J32*J64</f>
        <v>0.5</v>
      </c>
      <c r="AD32" s="16" t="n">
        <f aca="false">K32*K64</f>
        <v>0.5</v>
      </c>
      <c r="AE32" s="16" t="n">
        <f aca="false">L32*L64</f>
        <v>0.5</v>
      </c>
      <c r="AF32" s="16" t="n">
        <f aca="false">M32*M64</f>
        <v>0.5</v>
      </c>
      <c r="AG32" s="16" t="n">
        <f aca="false">N32*N64</f>
        <v>0.5</v>
      </c>
      <c r="AH32" s="16" t="n">
        <f aca="false">O32*O64</f>
        <v>0.5</v>
      </c>
      <c r="AI32" s="16" t="n">
        <f aca="false">P32*P64</f>
        <v>0.5</v>
      </c>
      <c r="AJ32" s="16" t="n">
        <f aca="false">Q32*Q64</f>
        <v>0.5</v>
      </c>
      <c r="AK32" s="16" t="n">
        <f aca="false">R32*R64</f>
        <v>0.5</v>
      </c>
      <c r="AL32" s="17" t="n">
        <f aca="false">S32*S64</f>
        <v>0.5</v>
      </c>
    </row>
    <row r="33" customFormat="false" ht="12.75" hidden="false" customHeight="false" outlineLevel="0" collapsed="false">
      <c r="B33" s="11" t="n">
        <v>6500</v>
      </c>
      <c r="C33" s="16" t="n">
        <v>0.5</v>
      </c>
      <c r="D33" s="16" t="n">
        <v>0.5</v>
      </c>
      <c r="E33" s="16" t="n">
        <v>0.5</v>
      </c>
      <c r="F33" s="16" t="n">
        <v>0.5</v>
      </c>
      <c r="G33" s="16" t="n">
        <v>0.5</v>
      </c>
      <c r="H33" s="16" t="n">
        <v>0.5</v>
      </c>
      <c r="I33" s="16" t="n">
        <v>0.5</v>
      </c>
      <c r="J33" s="16" t="n">
        <v>0.5</v>
      </c>
      <c r="K33" s="16" t="n">
        <v>0.5</v>
      </c>
      <c r="L33" s="16" t="n">
        <v>0.5</v>
      </c>
      <c r="M33" s="16" t="n">
        <v>0.5</v>
      </c>
      <c r="N33" s="16" t="n">
        <v>0.5</v>
      </c>
      <c r="O33" s="16" t="n">
        <v>0.5</v>
      </c>
      <c r="P33" s="16" t="n">
        <v>0.5</v>
      </c>
      <c r="Q33" s="16" t="n">
        <v>0.5</v>
      </c>
      <c r="R33" s="16" t="n">
        <v>0.5</v>
      </c>
      <c r="S33" s="17" t="n">
        <v>0.5</v>
      </c>
      <c r="U33" s="11" t="n">
        <v>6500</v>
      </c>
      <c r="V33" s="15" t="n">
        <f aca="false">C33*C65</f>
        <v>0.5</v>
      </c>
      <c r="W33" s="16" t="n">
        <f aca="false">D33*D65</f>
        <v>0.5</v>
      </c>
      <c r="X33" s="16" t="n">
        <f aca="false">E33*E65</f>
        <v>0.5</v>
      </c>
      <c r="Y33" s="16" t="n">
        <f aca="false">F33*F65</f>
        <v>0.5</v>
      </c>
      <c r="Z33" s="16" t="n">
        <f aca="false">G33*G65</f>
        <v>0.5</v>
      </c>
      <c r="AA33" s="16" t="n">
        <f aca="false">H33*H65</f>
        <v>0.5</v>
      </c>
      <c r="AB33" s="16" t="n">
        <f aca="false">I33*I65</f>
        <v>0.5</v>
      </c>
      <c r="AC33" s="16" t="n">
        <f aca="false">J33*J65</f>
        <v>0.5</v>
      </c>
      <c r="AD33" s="16" t="n">
        <f aca="false">K33*K65</f>
        <v>0.5</v>
      </c>
      <c r="AE33" s="16" t="n">
        <f aca="false">L33*L65</f>
        <v>0.5</v>
      </c>
      <c r="AF33" s="16" t="n">
        <f aca="false">M33*M65</f>
        <v>0.5</v>
      </c>
      <c r="AG33" s="16" t="n">
        <f aca="false">N33*N65</f>
        <v>0.5</v>
      </c>
      <c r="AH33" s="16" t="n">
        <f aca="false">O33*O65</f>
        <v>0.5</v>
      </c>
      <c r="AI33" s="16" t="n">
        <f aca="false">P33*P65</f>
        <v>0.5</v>
      </c>
      <c r="AJ33" s="16" t="n">
        <f aca="false">Q33*Q65</f>
        <v>0.5</v>
      </c>
      <c r="AK33" s="16" t="n">
        <f aca="false">R33*R65</f>
        <v>0.5</v>
      </c>
      <c r="AL33" s="17" t="n">
        <f aca="false">S33*S65</f>
        <v>0.5</v>
      </c>
    </row>
    <row r="34" customFormat="false" ht="13.5" hidden="false" customHeight="false" outlineLevel="0" collapsed="false">
      <c r="B34" s="19" t="n">
        <v>7000</v>
      </c>
      <c r="C34" s="20" t="n">
        <v>0.5</v>
      </c>
      <c r="D34" s="20" t="n">
        <v>0.5</v>
      </c>
      <c r="E34" s="20" t="n">
        <v>0.5</v>
      </c>
      <c r="F34" s="20" t="n">
        <v>0.5</v>
      </c>
      <c r="G34" s="20" t="n">
        <v>0.5</v>
      </c>
      <c r="H34" s="20" t="n">
        <v>0.5</v>
      </c>
      <c r="I34" s="20" t="n">
        <v>0.5</v>
      </c>
      <c r="J34" s="20" t="n">
        <v>0.5</v>
      </c>
      <c r="K34" s="20" t="n">
        <v>0.5</v>
      </c>
      <c r="L34" s="20" t="n">
        <v>0.5</v>
      </c>
      <c r="M34" s="20" t="n">
        <v>0.5</v>
      </c>
      <c r="N34" s="20" t="n">
        <v>0.5</v>
      </c>
      <c r="O34" s="20" t="n">
        <v>0.5</v>
      </c>
      <c r="P34" s="20" t="n">
        <v>0.5</v>
      </c>
      <c r="Q34" s="20" t="n">
        <v>0.5</v>
      </c>
      <c r="R34" s="20" t="n">
        <v>0.5</v>
      </c>
      <c r="S34" s="21" t="n">
        <v>0.5</v>
      </c>
      <c r="U34" s="19" t="n">
        <v>7000</v>
      </c>
      <c r="V34" s="22" t="n">
        <f aca="false">C34*C66</f>
        <v>0.5</v>
      </c>
      <c r="W34" s="20" t="n">
        <f aca="false">D34*D66</f>
        <v>0.5</v>
      </c>
      <c r="X34" s="20" t="n">
        <f aca="false">E34*E66</f>
        <v>0.5</v>
      </c>
      <c r="Y34" s="20" t="n">
        <f aca="false">F34*F66</f>
        <v>0.5</v>
      </c>
      <c r="Z34" s="20" t="n">
        <f aca="false">G34*G66</f>
        <v>0.5</v>
      </c>
      <c r="AA34" s="20" t="n">
        <f aca="false">H34*H66</f>
        <v>0.5</v>
      </c>
      <c r="AB34" s="20" t="n">
        <f aca="false">I34*I66</f>
        <v>0.5</v>
      </c>
      <c r="AC34" s="20" t="n">
        <f aca="false">J34*J66</f>
        <v>0.5</v>
      </c>
      <c r="AD34" s="20" t="n">
        <f aca="false">K34*K66</f>
        <v>0.5</v>
      </c>
      <c r="AE34" s="20" t="n">
        <f aca="false">L34*L66</f>
        <v>0.5</v>
      </c>
      <c r="AF34" s="20" t="n">
        <f aca="false">M34*M66</f>
        <v>0.5</v>
      </c>
      <c r="AG34" s="20" t="n">
        <f aca="false">N34*N66</f>
        <v>0.5</v>
      </c>
      <c r="AH34" s="20" t="n">
        <f aca="false">O34*O66</f>
        <v>0.5</v>
      </c>
      <c r="AI34" s="20" t="n">
        <f aca="false">P34*P66</f>
        <v>0.5</v>
      </c>
      <c r="AJ34" s="20" t="n">
        <f aca="false">Q34*Q66</f>
        <v>0.5</v>
      </c>
      <c r="AK34" s="20" t="n">
        <f aca="false">R34*R66</f>
        <v>0.5</v>
      </c>
      <c r="AL34" s="21" t="n">
        <f aca="false">S34*S66</f>
        <v>0.5</v>
      </c>
    </row>
    <row r="35" customFormat="false" ht="13.5" hidden="false" customHeight="false" outlineLevel="0" collapsed="false">
      <c r="W35" s="23" t="s">
        <v>6</v>
      </c>
    </row>
    <row r="36" customFormat="false" ht="18.75" hidden="false" customHeight="false" outlineLevel="0" collapsed="false">
      <c r="B36" s="5" t="s">
        <v>7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W36" s="24" t="s">
        <v>8</v>
      </c>
      <c r="X36" s="24"/>
    </row>
    <row r="37" customFormat="false" ht="13.5" hidden="false" customHeight="false" outlineLevel="0" collapsed="false">
      <c r="B37" s="8"/>
      <c r="C37" s="9" t="n">
        <v>20</v>
      </c>
      <c r="D37" s="9" t="n">
        <f aca="false">SUM(C37+5)</f>
        <v>25</v>
      </c>
      <c r="E37" s="9" t="n">
        <f aca="false">SUM(D37+5)</f>
        <v>30</v>
      </c>
      <c r="F37" s="9" t="n">
        <f aca="false">SUM(E37+5)</f>
        <v>35</v>
      </c>
      <c r="G37" s="9" t="n">
        <f aca="false">SUM(F37+5)</f>
        <v>40</v>
      </c>
      <c r="H37" s="9" t="n">
        <f aca="false">SUM(G37+5)</f>
        <v>45</v>
      </c>
      <c r="I37" s="9" t="n">
        <f aca="false">SUM(H37+5)</f>
        <v>50</v>
      </c>
      <c r="J37" s="9" t="n">
        <f aca="false">SUM(I37+5)</f>
        <v>55</v>
      </c>
      <c r="K37" s="9" t="n">
        <f aca="false">SUM(J37+5)</f>
        <v>60</v>
      </c>
      <c r="L37" s="9" t="n">
        <f aca="false">SUM(K37+5)</f>
        <v>65</v>
      </c>
      <c r="M37" s="9" t="n">
        <f aca="false">SUM(L37+5)</f>
        <v>70</v>
      </c>
      <c r="N37" s="9" t="n">
        <f aca="false">SUM(M37+5)</f>
        <v>75</v>
      </c>
      <c r="O37" s="9" t="n">
        <f aca="false">SUM(N37+5)</f>
        <v>80</v>
      </c>
      <c r="P37" s="9" t="n">
        <f aca="false">SUM(O37+5)</f>
        <v>85</v>
      </c>
      <c r="Q37" s="9" t="n">
        <f aca="false">SUM(P37+5)</f>
        <v>90</v>
      </c>
      <c r="R37" s="9" t="n">
        <f aca="false">SUM(Q37+5)</f>
        <v>95</v>
      </c>
      <c r="S37" s="10" t="n">
        <f aca="false">SUM(R37+5)</f>
        <v>100</v>
      </c>
      <c r="U37" s="25" t="s">
        <v>9</v>
      </c>
      <c r="V37" s="25"/>
    </row>
    <row r="38" customFormat="false" ht="12.75" hidden="false" customHeight="false" outlineLevel="0" collapsed="false">
      <c r="B38" s="11" t="n">
        <v>400</v>
      </c>
      <c r="C38" s="26" t="n">
        <f aca="false">'VEPHDOUT Template (paste here)'!B293</f>
        <v>1</v>
      </c>
      <c r="D38" s="27" t="n">
        <f aca="false">'VEPHDOUT Template (paste here)'!C293</f>
        <v>1</v>
      </c>
      <c r="E38" s="27" t="n">
        <f aca="false">'VEPHDOUT Template (paste here)'!D293</f>
        <v>1</v>
      </c>
      <c r="F38" s="28" t="n">
        <f aca="false">'VEPHDOUT Template (paste here)'!E293</f>
        <v>1</v>
      </c>
      <c r="G38" s="28" t="n">
        <f aca="false">'VEPHDOUT Template (paste here)'!F293</f>
        <v>1</v>
      </c>
      <c r="H38" s="28" t="n">
        <f aca="false">'VEPHDOUT Template (paste here)'!G293</f>
        <v>1</v>
      </c>
      <c r="I38" s="28" t="n">
        <f aca="false">'VEPHDOUT Template (paste here)'!H293</f>
        <v>1</v>
      </c>
      <c r="J38" s="29" t="n">
        <f aca="false">'VEPHDOUT Template (paste here)'!I293</f>
        <v>1</v>
      </c>
      <c r="K38" s="29" t="n">
        <f aca="false">'VEPHDOUT Template (paste here)'!J293</f>
        <v>1</v>
      </c>
      <c r="L38" s="29" t="n">
        <f aca="false">'VEPHDOUT Template (paste here)'!K293</f>
        <v>1</v>
      </c>
      <c r="M38" s="29" t="n">
        <f aca="false">'VEPHDOUT Template (paste here)'!L293</f>
        <v>1</v>
      </c>
      <c r="N38" s="29" t="n">
        <f aca="false">'VEPHDOUT Template (paste here)'!M293</f>
        <v>1</v>
      </c>
      <c r="O38" s="29" t="n">
        <f aca="false">'VEPHDOUT Template (paste here)'!N293</f>
        <v>1</v>
      </c>
      <c r="P38" s="30" t="n">
        <f aca="false">'VEPHDOUT Template (paste here)'!O293</f>
        <v>1</v>
      </c>
      <c r="Q38" s="30" t="n">
        <f aca="false">'VEPHDOUT Template (paste here)'!P293</f>
        <v>1</v>
      </c>
      <c r="R38" s="30" t="n">
        <f aca="false">'VEPHDOUT Template (paste here)'!Q293</f>
        <v>1</v>
      </c>
      <c r="S38" s="31" t="n">
        <f aca="false">'VEPHDOUT Template (paste here)'!R293</f>
        <v>1</v>
      </c>
      <c r="U38" s="32"/>
      <c r="V38" s="25" t="n">
        <v>0</v>
      </c>
    </row>
    <row r="39" customFormat="false" ht="12.75" hidden="false" customHeight="false" outlineLevel="0" collapsed="false">
      <c r="B39" s="11" t="n">
        <f aca="false">SUM(B38+100)</f>
        <v>500</v>
      </c>
      <c r="C39" s="33" t="n">
        <f aca="false">'VEPHDOUT Template (paste here)'!B294</f>
        <v>1</v>
      </c>
      <c r="D39" s="34" t="n">
        <f aca="false">'VEPHDOUT Template (paste here)'!C294</f>
        <v>1</v>
      </c>
      <c r="E39" s="34" t="n">
        <f aca="false">'VEPHDOUT Template (paste here)'!D294</f>
        <v>1</v>
      </c>
      <c r="F39" s="35" t="n">
        <f aca="false">'VEPHDOUT Template (paste here)'!E294</f>
        <v>1</v>
      </c>
      <c r="G39" s="35" t="n">
        <f aca="false">'VEPHDOUT Template (paste here)'!F294</f>
        <v>0.913149</v>
      </c>
      <c r="H39" s="35" t="n">
        <f aca="false">'VEPHDOUT Template (paste here)'!G294</f>
        <v>0.8048218</v>
      </c>
      <c r="I39" s="35" t="n">
        <f aca="false">'VEPHDOUT Template (paste here)'!H294</f>
        <v>0.6424255</v>
      </c>
      <c r="J39" s="36" t="n">
        <f aca="false">'VEPHDOUT Template (paste here)'!I294</f>
        <v>0.6743774</v>
      </c>
      <c r="K39" s="36" t="n">
        <f aca="false">'VEPHDOUT Template (paste here)'!J294</f>
        <v>1</v>
      </c>
      <c r="L39" s="36" t="n">
        <f aca="false">'VEPHDOUT Template (paste here)'!K294</f>
        <v>1</v>
      </c>
      <c r="M39" s="36" t="n">
        <f aca="false">'VEPHDOUT Template (paste here)'!L294</f>
        <v>1</v>
      </c>
      <c r="N39" s="36" t="n">
        <f aca="false">'VEPHDOUT Template (paste here)'!M294</f>
        <v>1</v>
      </c>
      <c r="O39" s="36" t="n">
        <f aca="false">'VEPHDOUT Template (paste here)'!N294</f>
        <v>1</v>
      </c>
      <c r="P39" s="37" t="n">
        <f aca="false">'VEPHDOUT Template (paste here)'!O294</f>
        <v>1</v>
      </c>
      <c r="Q39" s="37" t="n">
        <f aca="false">'VEPHDOUT Template (paste here)'!P294</f>
        <v>1</v>
      </c>
      <c r="R39" s="37" t="n">
        <f aca="false">'VEPHDOUT Template (paste here)'!Q294</f>
        <v>1</v>
      </c>
      <c r="S39" s="38" t="n">
        <f aca="false">'VEPHDOUT Template (paste here)'!R294</f>
        <v>1</v>
      </c>
      <c r="U39" s="39"/>
      <c r="V39" s="25" t="n">
        <v>4</v>
      </c>
      <c r="X39" s="40" t="s">
        <v>10</v>
      </c>
    </row>
    <row r="40" customFormat="false" ht="12.75" hidden="false" customHeight="false" outlineLevel="0" collapsed="false">
      <c r="B40" s="11" t="n">
        <f aca="false">SUM(B39+100)</f>
        <v>600</v>
      </c>
      <c r="C40" s="33" t="n">
        <f aca="false">'VEPHDOUT Template (paste here)'!B295</f>
        <v>1</v>
      </c>
      <c r="D40" s="34" t="n">
        <f aca="false">'VEPHDOUT Template (paste here)'!C295</f>
        <v>1</v>
      </c>
      <c r="E40" s="34" t="n">
        <f aca="false">'VEPHDOUT Template (paste here)'!D295</f>
        <v>1</v>
      </c>
      <c r="F40" s="35" t="n">
        <f aca="false">'VEPHDOUT Template (paste here)'!E295</f>
        <v>0.8045975</v>
      </c>
      <c r="G40" s="35" t="n">
        <f aca="false">'VEPHDOUT Template (paste here)'!F295</f>
        <v>0.9143044</v>
      </c>
      <c r="H40" s="35" t="n">
        <f aca="false">'VEPHDOUT Template (paste here)'!G295</f>
        <v>0.8665771</v>
      </c>
      <c r="I40" s="35" t="n">
        <f aca="false">'VEPHDOUT Template (paste here)'!H295</f>
        <v>0.90625</v>
      </c>
      <c r="J40" s="36" t="n">
        <f aca="false">'VEPHDOUT Template (paste here)'!I295</f>
        <v>0.9237671</v>
      </c>
      <c r="K40" s="36" t="n">
        <f aca="false">'VEPHDOUT Template (paste here)'!J295</f>
        <v>0.6743774</v>
      </c>
      <c r="L40" s="36" t="n">
        <f aca="false">'VEPHDOUT Template (paste here)'!K295</f>
        <v>1</v>
      </c>
      <c r="M40" s="36" t="n">
        <f aca="false">'VEPHDOUT Template (paste here)'!L295</f>
        <v>1</v>
      </c>
      <c r="N40" s="36" t="n">
        <f aca="false">'VEPHDOUT Template (paste here)'!M295</f>
        <v>1</v>
      </c>
      <c r="O40" s="36" t="n">
        <f aca="false">'VEPHDOUT Template (paste here)'!N295</f>
        <v>1</v>
      </c>
      <c r="P40" s="37" t="n">
        <f aca="false">'VEPHDOUT Template (paste here)'!O295</f>
        <v>1</v>
      </c>
      <c r="Q40" s="37" t="n">
        <f aca="false">'VEPHDOUT Template (paste here)'!P295</f>
        <v>1</v>
      </c>
      <c r="R40" s="37" t="n">
        <f aca="false">'VEPHDOUT Template (paste here)'!Q295</f>
        <v>1</v>
      </c>
      <c r="S40" s="38" t="n">
        <f aca="false">'VEPHDOUT Template (paste here)'!R295</f>
        <v>1</v>
      </c>
      <c r="U40" s="41"/>
      <c r="V40" s="25" t="n">
        <v>8</v>
      </c>
      <c r="X40" s="42" t="s">
        <v>11</v>
      </c>
    </row>
    <row r="41" customFormat="false" ht="12.75" hidden="false" customHeight="false" outlineLevel="0" collapsed="false">
      <c r="B41" s="11" t="n">
        <f aca="false">SUM(B40+100)</f>
        <v>700</v>
      </c>
      <c r="C41" s="33" t="n">
        <f aca="false">'VEPHDOUT Template (paste here)'!B296</f>
        <v>1</v>
      </c>
      <c r="D41" s="34" t="n">
        <f aca="false">'VEPHDOUT Template (paste here)'!C296</f>
        <v>1</v>
      </c>
      <c r="E41" s="34" t="n">
        <f aca="false">'VEPHDOUT Template (paste here)'!D296</f>
        <v>1</v>
      </c>
      <c r="F41" s="35" t="n">
        <f aca="false">'VEPHDOUT Template (paste here)'!E296</f>
        <v>0.8669334</v>
      </c>
      <c r="G41" s="35" t="n">
        <f aca="false">'VEPHDOUT Template (paste here)'!F296</f>
        <v>0.7420003</v>
      </c>
      <c r="H41" s="35" t="n">
        <f aca="false">'VEPHDOUT Template (paste here)'!G296</f>
        <v>1</v>
      </c>
      <c r="I41" s="35" t="n">
        <f aca="false">'VEPHDOUT Template (paste here)'!H296</f>
        <v>1</v>
      </c>
      <c r="J41" s="36" t="n">
        <f aca="false">'VEPHDOUT Template (paste here)'!I296</f>
        <v>0.9152832</v>
      </c>
      <c r="K41" s="36" t="n">
        <f aca="false">'VEPHDOUT Template (paste here)'!J296</f>
        <v>0.6886597</v>
      </c>
      <c r="L41" s="36" t="n">
        <f aca="false">'VEPHDOUT Template (paste here)'!K296</f>
        <v>0.9698486</v>
      </c>
      <c r="M41" s="36" t="n">
        <f aca="false">'VEPHDOUT Template (paste here)'!L296</f>
        <v>1</v>
      </c>
      <c r="N41" s="36" t="n">
        <f aca="false">'VEPHDOUT Template (paste here)'!M296</f>
        <v>1</v>
      </c>
      <c r="O41" s="36" t="n">
        <f aca="false">'VEPHDOUT Template (paste here)'!N296</f>
        <v>1</v>
      </c>
      <c r="P41" s="37" t="n">
        <f aca="false">'VEPHDOUT Template (paste here)'!O296</f>
        <v>1</v>
      </c>
      <c r="Q41" s="37" t="n">
        <f aca="false">'VEPHDOUT Template (paste here)'!P296</f>
        <v>1</v>
      </c>
      <c r="R41" s="37" t="n">
        <f aca="false">'VEPHDOUT Template (paste here)'!Q296</f>
        <v>1</v>
      </c>
      <c r="S41" s="38" t="n">
        <f aca="false">'VEPHDOUT Template (paste here)'!R296</f>
        <v>1</v>
      </c>
      <c r="U41" s="43"/>
      <c r="V41" s="25" t="n">
        <v>1</v>
      </c>
      <c r="X41" s="0" t="s">
        <v>12</v>
      </c>
    </row>
    <row r="42" customFormat="false" ht="12.75" hidden="false" customHeight="false" outlineLevel="0" collapsed="false">
      <c r="B42" s="11" t="n">
        <f aca="false">SUM(B41+100)</f>
        <v>800</v>
      </c>
      <c r="C42" s="44" t="n">
        <f aca="false">'VEPHDOUT Template (paste here)'!B297</f>
        <v>1</v>
      </c>
      <c r="D42" s="45" t="n">
        <f aca="false">'VEPHDOUT Template (paste here)'!C297</f>
        <v>1</v>
      </c>
      <c r="E42" s="45" t="n">
        <f aca="false">'VEPHDOUT Template (paste here)'!D297</f>
        <v>0.8682345</v>
      </c>
      <c r="F42" s="46" t="n">
        <f aca="false">'VEPHDOUT Template (paste here)'!E297</f>
        <v>0.9050102</v>
      </c>
      <c r="G42" s="46" t="n">
        <f aca="false">'VEPHDOUT Template (paste here)'!F297</f>
        <v>0.8774414</v>
      </c>
      <c r="H42" s="46" t="n">
        <f aca="false">'VEPHDOUT Template (paste here)'!G297</f>
        <v>1</v>
      </c>
      <c r="I42" s="46" t="n">
        <f aca="false">'VEPHDOUT Template (paste here)'!H297</f>
        <v>1</v>
      </c>
      <c r="J42" s="47" t="n">
        <f aca="false">'VEPHDOUT Template (paste here)'!I297</f>
        <v>1</v>
      </c>
      <c r="K42" s="47" t="n">
        <f aca="false">'VEPHDOUT Template (paste here)'!J297</f>
        <v>0.9345703</v>
      </c>
      <c r="L42" s="47" t="n">
        <f aca="false">'VEPHDOUT Template (paste here)'!K297</f>
        <v>0.8959351</v>
      </c>
      <c r="M42" s="47" t="n">
        <f aca="false">'VEPHDOUT Template (paste here)'!L297</f>
        <v>1</v>
      </c>
      <c r="N42" s="47" t="n">
        <f aca="false">'VEPHDOUT Template (paste here)'!M297</f>
        <v>1</v>
      </c>
      <c r="O42" s="47" t="n">
        <f aca="false">'VEPHDOUT Template (paste here)'!N297</f>
        <v>1</v>
      </c>
      <c r="P42" s="48" t="n">
        <f aca="false">'VEPHDOUT Template (paste here)'!O297</f>
        <v>1</v>
      </c>
      <c r="Q42" s="48" t="n">
        <f aca="false">'VEPHDOUT Template (paste here)'!P297</f>
        <v>1</v>
      </c>
      <c r="R42" s="48" t="n">
        <f aca="false">'VEPHDOUT Template (paste here)'!Q297</f>
        <v>1</v>
      </c>
      <c r="S42" s="49" t="n">
        <f aca="false">'VEPHDOUT Template (paste here)'!R297</f>
        <v>1</v>
      </c>
      <c r="U42" s="50"/>
      <c r="V42" s="25" t="n">
        <v>5</v>
      </c>
    </row>
    <row r="43" customFormat="false" ht="12.75" hidden="false" customHeight="false" outlineLevel="0" collapsed="false">
      <c r="B43" s="11" t="n">
        <f aca="false">SUM(B42+100)</f>
        <v>900</v>
      </c>
      <c r="C43" s="44" t="n">
        <f aca="false">'VEPHDOUT Template (paste here)'!B298</f>
        <v>1</v>
      </c>
      <c r="D43" s="45" t="n">
        <f aca="false">'VEPHDOUT Template (paste here)'!C298</f>
        <v>1</v>
      </c>
      <c r="E43" s="45" t="n">
        <f aca="false">'VEPHDOUT Template (paste here)'!D298</f>
        <v>0.9308833</v>
      </c>
      <c r="F43" s="46" t="n">
        <f aca="false">'VEPHDOUT Template (paste here)'!E298</f>
        <v>0.8832108</v>
      </c>
      <c r="G43" s="46" t="n">
        <f aca="false">'VEPHDOUT Template (paste here)'!F298</f>
        <v>0.877655</v>
      </c>
      <c r="H43" s="46" t="n">
        <f aca="false">'VEPHDOUT Template (paste here)'!G298</f>
        <v>0.9606934</v>
      </c>
      <c r="I43" s="46" t="n">
        <f aca="false">'VEPHDOUT Template (paste here)'!H298</f>
        <v>1</v>
      </c>
      <c r="J43" s="47" t="n">
        <f aca="false">'VEPHDOUT Template (paste here)'!I298</f>
        <v>1</v>
      </c>
      <c r="K43" s="47" t="n">
        <f aca="false">'VEPHDOUT Template (paste here)'!J298</f>
        <v>0.7172241</v>
      </c>
      <c r="L43" s="47" t="n">
        <f aca="false">'VEPHDOUT Template (paste here)'!K298</f>
        <v>1</v>
      </c>
      <c r="M43" s="47" t="n">
        <f aca="false">'VEPHDOUT Template (paste here)'!L298</f>
        <v>0.8843994</v>
      </c>
      <c r="N43" s="47" t="n">
        <f aca="false">'VEPHDOUT Template (paste here)'!M298</f>
        <v>1</v>
      </c>
      <c r="O43" s="47" t="n">
        <f aca="false">'VEPHDOUT Template (paste here)'!N298</f>
        <v>1</v>
      </c>
      <c r="P43" s="48" t="n">
        <f aca="false">'VEPHDOUT Template (paste here)'!O298</f>
        <v>1</v>
      </c>
      <c r="Q43" s="48" t="n">
        <f aca="false">'VEPHDOUT Template (paste here)'!P298</f>
        <v>1</v>
      </c>
      <c r="R43" s="48" t="n">
        <f aca="false">'VEPHDOUT Template (paste here)'!Q298</f>
        <v>1</v>
      </c>
      <c r="S43" s="49" t="n">
        <f aca="false">'VEPHDOUT Template (paste here)'!R298</f>
        <v>1</v>
      </c>
      <c r="U43" s="51"/>
      <c r="V43" s="25" t="n">
        <v>9</v>
      </c>
    </row>
    <row r="44" customFormat="false" ht="12.75" hidden="false" customHeight="false" outlineLevel="0" collapsed="false">
      <c r="B44" s="11" t="n">
        <f aca="false">SUM(B43+100)</f>
        <v>1000</v>
      </c>
      <c r="C44" s="44" t="n">
        <f aca="false">'VEPHDOUT Template (paste here)'!B299</f>
        <v>1</v>
      </c>
      <c r="D44" s="45" t="n">
        <f aca="false">'VEPHDOUT Template (paste here)'!C299</f>
        <v>0.9213494</v>
      </c>
      <c r="E44" s="45" t="n">
        <f aca="false">'VEPHDOUT Template (paste here)'!D299</f>
        <v>0.8558276</v>
      </c>
      <c r="F44" s="46" t="n">
        <f aca="false">'VEPHDOUT Template (paste here)'!E299</f>
        <v>0.7863836</v>
      </c>
      <c r="G44" s="46" t="n">
        <f aca="false">'VEPHDOUT Template (paste here)'!F299</f>
        <v>0.8462932</v>
      </c>
      <c r="H44" s="46" t="n">
        <f aca="false">'VEPHDOUT Template (paste here)'!G299</f>
        <v>1</v>
      </c>
      <c r="I44" s="46" t="n">
        <f aca="false">'VEPHDOUT Template (paste here)'!H299</f>
        <v>0.9846557</v>
      </c>
      <c r="J44" s="47" t="n">
        <f aca="false">'VEPHDOUT Template (paste here)'!I299</f>
        <v>0.9619141</v>
      </c>
      <c r="K44" s="47" t="n">
        <f aca="false">'VEPHDOUT Template (paste here)'!J299</f>
        <v>1</v>
      </c>
      <c r="L44" s="47" t="n">
        <f aca="false">'VEPHDOUT Template (paste here)'!K299</f>
        <v>0.9975586</v>
      </c>
      <c r="M44" s="47" t="n">
        <f aca="false">'VEPHDOUT Template (paste here)'!L299</f>
        <v>1</v>
      </c>
      <c r="N44" s="47" t="n">
        <f aca="false">'VEPHDOUT Template (paste here)'!M299</f>
        <v>1</v>
      </c>
      <c r="O44" s="47" t="n">
        <f aca="false">'VEPHDOUT Template (paste here)'!N299</f>
        <v>1</v>
      </c>
      <c r="P44" s="48" t="n">
        <f aca="false">'VEPHDOUT Template (paste here)'!O299</f>
        <v>1</v>
      </c>
      <c r="Q44" s="48" t="n">
        <f aca="false">'VEPHDOUT Template (paste here)'!P299</f>
        <v>1</v>
      </c>
      <c r="R44" s="48" t="n">
        <f aca="false">'VEPHDOUT Template (paste here)'!Q299</f>
        <v>1</v>
      </c>
      <c r="S44" s="49" t="n">
        <f aca="false">'VEPHDOUT Template (paste here)'!R299</f>
        <v>1</v>
      </c>
      <c r="U44" s="52"/>
      <c r="V44" s="25" t="n">
        <v>13</v>
      </c>
    </row>
    <row r="45" customFormat="false" ht="12.75" hidden="false" customHeight="false" outlineLevel="0" collapsed="false">
      <c r="B45" s="11" t="n">
        <f aca="false">SUM(B44+100)</f>
        <v>1100</v>
      </c>
      <c r="C45" s="44" t="n">
        <f aca="false">'VEPHDOUT Template (paste here)'!B300</f>
        <v>1</v>
      </c>
      <c r="D45" s="45" t="n">
        <f aca="false">'VEPHDOUT Template (paste here)'!C300</f>
        <v>0.9041606</v>
      </c>
      <c r="E45" s="45" t="n">
        <f aca="false">'VEPHDOUT Template (paste here)'!D300</f>
        <v>0.8347862</v>
      </c>
      <c r="F45" s="46" t="n">
        <f aca="false">'VEPHDOUT Template (paste here)'!E300</f>
        <v>0.8695882</v>
      </c>
      <c r="G45" s="46" t="n">
        <f aca="false">'VEPHDOUT Template (paste here)'!F300</f>
        <v>0.931366</v>
      </c>
      <c r="H45" s="46" t="n">
        <f aca="false">'VEPHDOUT Template (paste here)'!G300</f>
        <v>0.859592</v>
      </c>
      <c r="I45" s="46" t="n">
        <f aca="false">'VEPHDOUT Template (paste here)'!H300</f>
        <v>0.9600016</v>
      </c>
      <c r="J45" s="47" t="n">
        <f aca="false">'VEPHDOUT Template (paste here)'!I300</f>
        <v>0.891866</v>
      </c>
      <c r="K45" s="47" t="n">
        <f aca="false">'VEPHDOUT Template (paste here)'!J300</f>
        <v>1</v>
      </c>
      <c r="L45" s="47" t="n">
        <f aca="false">'VEPHDOUT Template (paste here)'!K300</f>
        <v>0.8817139</v>
      </c>
      <c r="M45" s="47" t="n">
        <f aca="false">'VEPHDOUT Template (paste here)'!L300</f>
        <v>1</v>
      </c>
      <c r="N45" s="47" t="n">
        <f aca="false">'VEPHDOUT Template (paste here)'!M300</f>
        <v>1</v>
      </c>
      <c r="O45" s="47" t="n">
        <f aca="false">'VEPHDOUT Template (paste here)'!N300</f>
        <v>1</v>
      </c>
      <c r="P45" s="48" t="n">
        <f aca="false">'VEPHDOUT Template (paste here)'!O300</f>
        <v>1</v>
      </c>
      <c r="Q45" s="48" t="n">
        <f aca="false">'VEPHDOUT Template (paste here)'!P300</f>
        <v>1</v>
      </c>
      <c r="R45" s="48" t="n">
        <f aca="false">'VEPHDOUT Template (paste here)'!Q300</f>
        <v>1</v>
      </c>
      <c r="S45" s="49" t="n">
        <f aca="false">'VEPHDOUT Template (paste here)'!R300</f>
        <v>1</v>
      </c>
      <c r="U45" s="53"/>
      <c r="V45" s="25" t="n">
        <v>2</v>
      </c>
    </row>
    <row r="46" customFormat="false" ht="12.75" hidden="false" customHeight="false" outlineLevel="0" collapsed="false">
      <c r="B46" s="11" t="n">
        <f aca="false">SUM(B45+100)</f>
        <v>1200</v>
      </c>
      <c r="C46" s="44" t="n">
        <f aca="false">'VEPHDOUT Template (paste here)'!B301</f>
        <v>1</v>
      </c>
      <c r="D46" s="45" t="n">
        <f aca="false">'VEPHDOUT Template (paste here)'!C301</f>
        <v>0.8751624</v>
      </c>
      <c r="E46" s="45" t="n">
        <f aca="false">'VEPHDOUT Template (paste here)'!D301</f>
        <v>0.8044652</v>
      </c>
      <c r="F46" s="46" t="n">
        <f aca="false">'VEPHDOUT Template (paste here)'!E301</f>
        <v>0.9091645</v>
      </c>
      <c r="G46" s="46" t="n">
        <f aca="false">'VEPHDOUT Template (paste here)'!F301</f>
        <v>1.0091</v>
      </c>
      <c r="H46" s="46" t="n">
        <f aca="false">'VEPHDOUT Template (paste here)'!G301</f>
        <v>1.01782</v>
      </c>
      <c r="I46" s="46" t="n">
        <f aca="false">'VEPHDOUT Template (paste here)'!H301</f>
        <v>1.044686</v>
      </c>
      <c r="J46" s="47" t="n">
        <f aca="false">'VEPHDOUT Template (paste here)'!I301</f>
        <v>1.065903</v>
      </c>
      <c r="K46" s="47" t="n">
        <f aca="false">'VEPHDOUT Template (paste here)'!J301</f>
        <v>1.077871</v>
      </c>
      <c r="L46" s="47" t="n">
        <f aca="false">'VEPHDOUT Template (paste here)'!K301</f>
        <v>1</v>
      </c>
      <c r="M46" s="47" t="n">
        <f aca="false">'VEPHDOUT Template (paste here)'!L301</f>
        <v>1</v>
      </c>
      <c r="N46" s="47" t="n">
        <f aca="false">'VEPHDOUT Template (paste here)'!M301</f>
        <v>1</v>
      </c>
      <c r="O46" s="47" t="n">
        <f aca="false">'VEPHDOUT Template (paste here)'!N301</f>
        <v>1</v>
      </c>
      <c r="P46" s="48" t="n">
        <f aca="false">'VEPHDOUT Template (paste here)'!O301</f>
        <v>1</v>
      </c>
      <c r="Q46" s="48" t="n">
        <f aca="false">'VEPHDOUT Template (paste here)'!P301</f>
        <v>1</v>
      </c>
      <c r="R46" s="48" t="n">
        <f aca="false">'VEPHDOUT Template (paste here)'!Q301</f>
        <v>1</v>
      </c>
      <c r="S46" s="49" t="n">
        <f aca="false">'VEPHDOUT Template (paste here)'!R301</f>
        <v>1</v>
      </c>
      <c r="U46" s="54"/>
      <c r="V46" s="25" t="n">
        <v>6</v>
      </c>
    </row>
    <row r="47" customFormat="false" ht="12.75" hidden="false" customHeight="false" outlineLevel="0" collapsed="false">
      <c r="B47" s="11" t="n">
        <f aca="false">SUM(B46+100)</f>
        <v>1300</v>
      </c>
      <c r="C47" s="55" t="n">
        <f aca="false">'VEPHDOUT Template (paste here)'!B302</f>
        <v>1</v>
      </c>
      <c r="D47" s="56" t="n">
        <f aca="false">'VEPHDOUT Template (paste here)'!C302</f>
        <v>0.8007729</v>
      </c>
      <c r="E47" s="56" t="n">
        <f aca="false">'VEPHDOUT Template (paste here)'!D302</f>
        <v>0.9137573</v>
      </c>
      <c r="F47" s="57" t="n">
        <f aca="false">'VEPHDOUT Template (paste here)'!E302</f>
        <v>0.9573933</v>
      </c>
      <c r="G47" s="57" t="n">
        <f aca="false">'VEPHDOUT Template (paste here)'!F302</f>
        <v>1.058568</v>
      </c>
      <c r="H47" s="57" t="n">
        <f aca="false">'VEPHDOUT Template (paste here)'!G302</f>
        <v>1.049252</v>
      </c>
      <c r="I47" s="57" t="n">
        <f aca="false">'VEPHDOUT Template (paste here)'!H302</f>
        <v>1.089232</v>
      </c>
      <c r="J47" s="58" t="n">
        <f aca="false">'VEPHDOUT Template (paste here)'!I302</f>
        <v>1.089655</v>
      </c>
      <c r="K47" s="58" t="n">
        <f aca="false">'VEPHDOUT Template (paste here)'!J302</f>
        <v>1.023259</v>
      </c>
      <c r="L47" s="58" t="n">
        <f aca="false">'VEPHDOUT Template (paste here)'!K302</f>
        <v>1.126017</v>
      </c>
      <c r="M47" s="58" t="n">
        <f aca="false">'VEPHDOUT Template (paste here)'!L302</f>
        <v>1.127258</v>
      </c>
      <c r="N47" s="58" t="n">
        <f aca="false">'VEPHDOUT Template (paste here)'!M302</f>
        <v>1</v>
      </c>
      <c r="O47" s="58" t="n">
        <f aca="false">'VEPHDOUT Template (paste here)'!N302</f>
        <v>1</v>
      </c>
      <c r="P47" s="59" t="n">
        <f aca="false">'VEPHDOUT Template (paste here)'!O302</f>
        <v>1</v>
      </c>
      <c r="Q47" s="59" t="n">
        <f aca="false">'VEPHDOUT Template (paste here)'!P302</f>
        <v>1</v>
      </c>
      <c r="R47" s="59" t="n">
        <f aca="false">'VEPHDOUT Template (paste here)'!Q302</f>
        <v>1</v>
      </c>
      <c r="S47" s="60" t="n">
        <f aca="false">'VEPHDOUT Template (paste here)'!R302</f>
        <v>1</v>
      </c>
      <c r="U47" s="61"/>
      <c r="V47" s="25" t="n">
        <v>10</v>
      </c>
    </row>
    <row r="48" customFormat="false" ht="12.75" hidden="false" customHeight="false" outlineLevel="0" collapsed="false">
      <c r="B48" s="11" t="n">
        <f aca="false">SUM(B47+100)</f>
        <v>1400</v>
      </c>
      <c r="C48" s="55" t="n">
        <f aca="false">'VEPHDOUT Template (paste here)'!B303</f>
        <v>1</v>
      </c>
      <c r="D48" s="56" t="n">
        <f aca="false">'VEPHDOUT Template (paste here)'!C303</f>
        <v>0.8154431</v>
      </c>
      <c r="E48" s="56" t="n">
        <f aca="false">'VEPHDOUT Template (paste here)'!D303</f>
        <v>0.7993011</v>
      </c>
      <c r="F48" s="57" t="n">
        <f aca="false">'VEPHDOUT Template (paste here)'!E303</f>
        <v>1.186657</v>
      </c>
      <c r="G48" s="57" t="n">
        <f aca="false">'VEPHDOUT Template (paste here)'!F303</f>
        <v>0.996861</v>
      </c>
      <c r="H48" s="57" t="n">
        <f aca="false">'VEPHDOUT Template (paste here)'!G303</f>
        <v>1.116914</v>
      </c>
      <c r="I48" s="57" t="n">
        <f aca="false">'VEPHDOUT Template (paste here)'!H303</f>
        <v>1.090037</v>
      </c>
      <c r="J48" s="58" t="n">
        <f aca="false">'VEPHDOUT Template (paste here)'!I303</f>
        <v>1.024055</v>
      </c>
      <c r="K48" s="58" t="n">
        <f aca="false">'VEPHDOUT Template (paste here)'!J303</f>
        <v>0.9774329</v>
      </c>
      <c r="L48" s="58" t="n">
        <f aca="false">'VEPHDOUT Template (paste here)'!K303</f>
        <v>1.03241</v>
      </c>
      <c r="M48" s="58" t="n">
        <f aca="false">'VEPHDOUT Template (paste here)'!L303</f>
        <v>1.172546</v>
      </c>
      <c r="N48" s="58" t="n">
        <f aca="false">'VEPHDOUT Template (paste here)'!M303</f>
        <v>1.25766</v>
      </c>
      <c r="O48" s="58" t="n">
        <f aca="false">'VEPHDOUT Template (paste here)'!N303</f>
        <v>1.240723</v>
      </c>
      <c r="P48" s="59" t="n">
        <f aca="false">'VEPHDOUT Template (paste here)'!O303</f>
        <v>1.232666</v>
      </c>
      <c r="Q48" s="59" t="n">
        <f aca="false">'VEPHDOUT Template (paste here)'!P303</f>
        <v>1.103844</v>
      </c>
      <c r="R48" s="59" t="n">
        <f aca="false">'VEPHDOUT Template (paste here)'!Q303</f>
        <v>1</v>
      </c>
      <c r="S48" s="60" t="n">
        <f aca="false">'VEPHDOUT Template (paste here)'!R303</f>
        <v>1</v>
      </c>
      <c r="U48" s="62"/>
      <c r="V48" s="25" t="n">
        <v>14</v>
      </c>
    </row>
    <row r="49" customFormat="false" ht="12.75" hidden="false" customHeight="false" outlineLevel="0" collapsed="false">
      <c r="B49" s="11" t="n">
        <f aca="false">SUM(B48+100)</f>
        <v>1500</v>
      </c>
      <c r="C49" s="55" t="n">
        <f aca="false">'VEPHDOUT Template (paste here)'!B304</f>
        <v>1</v>
      </c>
      <c r="D49" s="56" t="n">
        <f aca="false">'VEPHDOUT Template (paste here)'!C304</f>
        <v>0.8007126</v>
      </c>
      <c r="E49" s="56" t="n">
        <f aca="false">'VEPHDOUT Template (paste here)'!D304</f>
        <v>0.9274414</v>
      </c>
      <c r="F49" s="57" t="n">
        <f aca="false">'VEPHDOUT Template (paste here)'!E304</f>
        <v>0.9536133</v>
      </c>
      <c r="G49" s="57" t="n">
        <f aca="false">'VEPHDOUT Template (paste here)'!F304</f>
        <v>0.9537659</v>
      </c>
      <c r="H49" s="57" t="n">
        <f aca="false">'VEPHDOUT Template (paste here)'!G304</f>
        <v>0.9920044</v>
      </c>
      <c r="I49" s="57" t="n">
        <f aca="false">'VEPHDOUT Template (paste here)'!H304</f>
        <v>1.081471</v>
      </c>
      <c r="J49" s="58" t="n">
        <f aca="false">'VEPHDOUT Template (paste here)'!I304</f>
        <v>1.019996</v>
      </c>
      <c r="K49" s="58" t="n">
        <f aca="false">'VEPHDOUT Template (paste here)'!J304</f>
        <v>1.073583</v>
      </c>
      <c r="L49" s="58" t="n">
        <f aca="false">'VEPHDOUT Template (paste here)'!K304</f>
        <v>1.037221</v>
      </c>
      <c r="M49" s="58" t="n">
        <f aca="false">'VEPHDOUT Template (paste here)'!L304</f>
        <v>0.9849396</v>
      </c>
      <c r="N49" s="58" t="n">
        <f aca="false">'VEPHDOUT Template (paste here)'!M304</f>
        <v>1.103638</v>
      </c>
      <c r="O49" s="58" t="n">
        <f aca="false">'VEPHDOUT Template (paste here)'!N304</f>
        <v>1.042969</v>
      </c>
      <c r="P49" s="59" t="n">
        <f aca="false">'VEPHDOUT Template (paste here)'!O304</f>
        <v>1.011292</v>
      </c>
      <c r="Q49" s="59" t="n">
        <f aca="false">'VEPHDOUT Template (paste here)'!P304</f>
        <v>1.006897</v>
      </c>
      <c r="R49" s="59" t="n">
        <f aca="false">'VEPHDOUT Template (paste here)'!Q304</f>
        <v>1</v>
      </c>
      <c r="S49" s="60" t="n">
        <f aca="false">'VEPHDOUT Template (paste here)'!R304</f>
        <v>1.08374</v>
      </c>
      <c r="U49" s="63"/>
      <c r="V49" s="25" t="n">
        <v>12</v>
      </c>
    </row>
    <row r="50" customFormat="false" ht="12.75" hidden="false" customHeight="false" outlineLevel="0" collapsed="false">
      <c r="B50" s="11" t="n">
        <f aca="false">SUM(B49+100)</f>
        <v>1600</v>
      </c>
      <c r="C50" s="55" t="n">
        <f aca="false">'VEPHDOUT Template (paste here)'!B305</f>
        <v>1</v>
      </c>
      <c r="D50" s="56" t="n">
        <f aca="false">'VEPHDOUT Template (paste here)'!C305</f>
        <v>1</v>
      </c>
      <c r="E50" s="56" t="n">
        <f aca="false">'VEPHDOUT Template (paste here)'!D305</f>
        <v>1</v>
      </c>
      <c r="F50" s="57" t="n">
        <f aca="false">'VEPHDOUT Template (paste here)'!E305</f>
        <v>0.9648438</v>
      </c>
      <c r="G50" s="57" t="n">
        <f aca="false">'VEPHDOUT Template (paste here)'!F305</f>
        <v>0.984375</v>
      </c>
      <c r="H50" s="57" t="n">
        <f aca="false">'VEPHDOUT Template (paste here)'!G305</f>
        <v>1</v>
      </c>
      <c r="I50" s="57" t="n">
        <f aca="false">'VEPHDOUT Template (paste here)'!H305</f>
        <v>1.046814</v>
      </c>
      <c r="J50" s="58" t="n">
        <f aca="false">'VEPHDOUT Template (paste here)'!I305</f>
        <v>1.05072</v>
      </c>
      <c r="K50" s="58" t="n">
        <f aca="false">'VEPHDOUT Template (paste here)'!J305</f>
        <v>1.139753</v>
      </c>
      <c r="L50" s="58" t="n">
        <f aca="false">'VEPHDOUT Template (paste here)'!K305</f>
        <v>1.064043</v>
      </c>
      <c r="M50" s="58" t="n">
        <f aca="false">'VEPHDOUT Template (paste here)'!L305</f>
        <v>1.111789</v>
      </c>
      <c r="N50" s="58" t="n">
        <f aca="false">'VEPHDOUT Template (paste here)'!M305</f>
        <v>1.063416</v>
      </c>
      <c r="O50" s="58" t="n">
        <f aca="false">'VEPHDOUT Template (paste here)'!N305</f>
        <v>1</v>
      </c>
      <c r="P50" s="59" t="n">
        <f aca="false">'VEPHDOUT Template (paste here)'!O305</f>
        <v>1</v>
      </c>
      <c r="Q50" s="59" t="n">
        <f aca="false">'VEPHDOUT Template (paste here)'!P305</f>
        <v>1</v>
      </c>
      <c r="R50" s="59" t="n">
        <f aca="false">'VEPHDOUT Template (paste here)'!Q305</f>
        <v>1</v>
      </c>
      <c r="S50" s="60" t="n">
        <f aca="false">'VEPHDOUT Template (paste here)'!R305</f>
        <v>1</v>
      </c>
      <c r="U50" s="25"/>
      <c r="V50" s="25"/>
    </row>
    <row r="51" customFormat="false" ht="12.75" hidden="false" customHeight="false" outlineLevel="0" collapsed="false">
      <c r="B51" s="11" t="n">
        <f aca="false">SUM(B50+100)</f>
        <v>1700</v>
      </c>
      <c r="C51" s="55" t="n">
        <f aca="false">'VEPHDOUT Template (paste here)'!B306</f>
        <v>0.8240662</v>
      </c>
      <c r="D51" s="56" t="n">
        <f aca="false">'VEPHDOUT Template (paste here)'!C306</f>
        <v>1</v>
      </c>
      <c r="E51" s="56" t="n">
        <f aca="false">'VEPHDOUT Template (paste here)'!D306</f>
        <v>1</v>
      </c>
      <c r="F51" s="57" t="n">
        <f aca="false">'VEPHDOUT Template (paste here)'!E306</f>
        <v>1</v>
      </c>
      <c r="G51" s="57" t="n">
        <f aca="false">'VEPHDOUT Template (paste here)'!F306</f>
        <v>1</v>
      </c>
      <c r="H51" s="57" t="n">
        <f aca="false">'VEPHDOUT Template (paste here)'!G306</f>
        <v>1</v>
      </c>
      <c r="I51" s="57" t="n">
        <f aca="false">'VEPHDOUT Template (paste here)'!H306</f>
        <v>1.011719</v>
      </c>
      <c r="J51" s="58" t="n">
        <f aca="false">'VEPHDOUT Template (paste here)'!I306</f>
        <v>1.15682</v>
      </c>
      <c r="K51" s="58" t="n">
        <f aca="false">'VEPHDOUT Template (paste here)'!J306</f>
        <v>1.19696</v>
      </c>
      <c r="L51" s="58" t="n">
        <f aca="false">'VEPHDOUT Template (paste here)'!K306</f>
        <v>1.165393</v>
      </c>
      <c r="M51" s="58" t="n">
        <f aca="false">'VEPHDOUT Template (paste here)'!L306</f>
        <v>1.108662</v>
      </c>
      <c r="N51" s="58" t="n">
        <f aca="false">'VEPHDOUT Template (paste here)'!M306</f>
        <v>1</v>
      </c>
      <c r="O51" s="58" t="n">
        <f aca="false">'VEPHDOUT Template (paste here)'!N306</f>
        <v>1.05542</v>
      </c>
      <c r="P51" s="59" t="n">
        <f aca="false">'VEPHDOUT Template (paste here)'!O306</f>
        <v>1</v>
      </c>
      <c r="Q51" s="59" t="n">
        <f aca="false">'VEPHDOUT Template (paste here)'!P306</f>
        <v>1</v>
      </c>
      <c r="R51" s="59" t="n">
        <f aca="false">'VEPHDOUT Template (paste here)'!Q306</f>
        <v>1</v>
      </c>
      <c r="S51" s="60" t="n">
        <f aca="false">'VEPHDOUT Template (paste here)'!R306</f>
        <v>1.08374</v>
      </c>
    </row>
    <row r="52" customFormat="false" ht="12.75" hidden="false" customHeight="false" outlineLevel="0" collapsed="false">
      <c r="B52" s="11" t="n">
        <f aca="false">SUM(B51+100)</f>
        <v>1800</v>
      </c>
      <c r="C52" s="55" t="n">
        <f aca="false">'VEPHDOUT Template (paste here)'!B307</f>
        <v>0.9194336</v>
      </c>
      <c r="D52" s="56" t="n">
        <f aca="false">'VEPHDOUT Template (paste here)'!C307</f>
        <v>1</v>
      </c>
      <c r="E52" s="56" t="n">
        <f aca="false">'VEPHDOUT Template (paste here)'!D307</f>
        <v>1</v>
      </c>
      <c r="F52" s="57" t="n">
        <f aca="false">'VEPHDOUT Template (paste here)'!E307</f>
        <v>1</v>
      </c>
      <c r="G52" s="57" t="n">
        <f aca="false">'VEPHDOUT Template (paste here)'!F307</f>
        <v>1</v>
      </c>
      <c r="H52" s="57" t="n">
        <f aca="false">'VEPHDOUT Template (paste here)'!G307</f>
        <v>1</v>
      </c>
      <c r="I52" s="57" t="n">
        <f aca="false">'VEPHDOUT Template (paste here)'!H307</f>
        <v>1</v>
      </c>
      <c r="J52" s="58" t="n">
        <f aca="false">'VEPHDOUT Template (paste here)'!I307</f>
        <v>1</v>
      </c>
      <c r="K52" s="58" t="n">
        <f aca="false">'VEPHDOUT Template (paste here)'!J307</f>
        <v>1.218536</v>
      </c>
      <c r="L52" s="58" t="n">
        <f aca="false">'VEPHDOUT Template (paste here)'!K307</f>
        <v>1.168945</v>
      </c>
      <c r="M52" s="58" t="n">
        <f aca="false">'VEPHDOUT Template (paste here)'!L307</f>
        <v>1.055678</v>
      </c>
      <c r="N52" s="58" t="n">
        <f aca="false">'VEPHDOUT Template (paste here)'!M307</f>
        <v>1.279724</v>
      </c>
      <c r="O52" s="58" t="n">
        <f aca="false">'VEPHDOUT Template (paste here)'!N307</f>
        <v>1.09266</v>
      </c>
      <c r="P52" s="59" t="n">
        <f aca="false">'VEPHDOUT Template (paste here)'!O307</f>
        <v>1</v>
      </c>
      <c r="Q52" s="59" t="n">
        <f aca="false">'VEPHDOUT Template (paste here)'!P307</f>
        <v>1</v>
      </c>
      <c r="R52" s="59" t="n">
        <f aca="false">'VEPHDOUT Template (paste here)'!Q307</f>
        <v>1</v>
      </c>
      <c r="S52" s="60" t="n">
        <f aca="false">'VEPHDOUT Template (paste here)'!R307</f>
        <v>1.17627</v>
      </c>
    </row>
    <row r="53" customFormat="false" ht="12.75" hidden="false" customHeight="false" outlineLevel="0" collapsed="false">
      <c r="B53" s="11" t="n">
        <f aca="false">SUM(B52+100)</f>
        <v>1900</v>
      </c>
      <c r="C53" s="55" t="n">
        <f aca="false">'VEPHDOUT Template (paste here)'!B308</f>
        <v>1</v>
      </c>
      <c r="D53" s="56" t="n">
        <f aca="false">'VEPHDOUT Template (paste here)'!C308</f>
        <v>1</v>
      </c>
      <c r="E53" s="56" t="n">
        <f aca="false">'VEPHDOUT Template (paste here)'!D308</f>
        <v>1</v>
      </c>
      <c r="F53" s="57" t="n">
        <f aca="false">'VEPHDOUT Template (paste here)'!E308</f>
        <v>1</v>
      </c>
      <c r="G53" s="57" t="n">
        <f aca="false">'VEPHDOUT Template (paste here)'!F308</f>
        <v>1</v>
      </c>
      <c r="H53" s="57" t="n">
        <f aca="false">'VEPHDOUT Template (paste here)'!G308</f>
        <v>1</v>
      </c>
      <c r="I53" s="57" t="n">
        <f aca="false">'VEPHDOUT Template (paste here)'!H308</f>
        <v>1</v>
      </c>
      <c r="J53" s="58" t="n">
        <f aca="false">'VEPHDOUT Template (paste here)'!I308</f>
        <v>1</v>
      </c>
      <c r="K53" s="58" t="n">
        <f aca="false">'VEPHDOUT Template (paste here)'!J308</f>
        <v>1</v>
      </c>
      <c r="L53" s="58" t="n">
        <f aca="false">'VEPHDOUT Template (paste here)'!K308</f>
        <v>1.073242</v>
      </c>
      <c r="M53" s="58" t="n">
        <f aca="false">'VEPHDOUT Template (paste here)'!L308</f>
        <v>1.146367</v>
      </c>
      <c r="N53" s="58" t="n">
        <f aca="false">'VEPHDOUT Template (paste here)'!M308</f>
        <v>1.259025</v>
      </c>
      <c r="O53" s="58" t="n">
        <f aca="false">'VEPHDOUT Template (paste here)'!N308</f>
        <v>1.005648</v>
      </c>
      <c r="P53" s="59" t="n">
        <f aca="false">'VEPHDOUT Template (paste here)'!O308</f>
        <v>1.253296</v>
      </c>
      <c r="Q53" s="59" t="n">
        <f aca="false">'VEPHDOUT Template (paste here)'!P308</f>
        <v>1</v>
      </c>
      <c r="R53" s="59" t="n">
        <f aca="false">'VEPHDOUT Template (paste here)'!Q308</f>
        <v>1.516663</v>
      </c>
      <c r="S53" s="60" t="n">
        <f aca="false">'VEPHDOUT Template (paste here)'!R308</f>
        <v>1</v>
      </c>
    </row>
    <row r="54" customFormat="false" ht="12.75" hidden="false" customHeight="false" outlineLevel="0" collapsed="false">
      <c r="B54" s="11" t="n">
        <f aca="false">SUM(B53+100)</f>
        <v>2000</v>
      </c>
      <c r="C54" s="55" t="n">
        <f aca="false">'VEPHDOUT Template (paste here)'!B309</f>
        <v>0.8378296</v>
      </c>
      <c r="D54" s="56" t="n">
        <f aca="false">'VEPHDOUT Template (paste here)'!C309</f>
        <v>1</v>
      </c>
      <c r="E54" s="56" t="n">
        <f aca="false">'VEPHDOUT Template (paste here)'!D309</f>
        <v>1</v>
      </c>
      <c r="F54" s="57" t="n">
        <f aca="false">'VEPHDOUT Template (paste here)'!E309</f>
        <v>1</v>
      </c>
      <c r="G54" s="57" t="n">
        <f aca="false">'VEPHDOUT Template (paste here)'!F309</f>
        <v>1</v>
      </c>
      <c r="H54" s="57" t="n">
        <f aca="false">'VEPHDOUT Template (paste here)'!G309</f>
        <v>1</v>
      </c>
      <c r="I54" s="57" t="n">
        <f aca="false">'VEPHDOUT Template (paste here)'!H309</f>
        <v>1</v>
      </c>
      <c r="J54" s="58" t="n">
        <f aca="false">'VEPHDOUT Template (paste here)'!I309</f>
        <v>1</v>
      </c>
      <c r="K54" s="58" t="n">
        <f aca="false">'VEPHDOUT Template (paste here)'!J309</f>
        <v>1.011841</v>
      </c>
      <c r="L54" s="58" t="n">
        <f aca="false">'VEPHDOUT Template (paste here)'!K309</f>
        <v>1.090515</v>
      </c>
      <c r="M54" s="58" t="n">
        <f aca="false">'VEPHDOUT Template (paste here)'!L309</f>
        <v>1.016907</v>
      </c>
      <c r="N54" s="58" t="n">
        <f aca="false">'VEPHDOUT Template (paste here)'!M309</f>
        <v>1.16163</v>
      </c>
      <c r="O54" s="58" t="n">
        <f aca="false">'VEPHDOUT Template (paste here)'!N309</f>
        <v>1.035156</v>
      </c>
      <c r="P54" s="59" t="n">
        <f aca="false">'VEPHDOUT Template (paste here)'!O309</f>
        <v>1.142832</v>
      </c>
      <c r="Q54" s="59" t="n">
        <f aca="false">'VEPHDOUT Template (paste here)'!P309</f>
        <v>1.118057</v>
      </c>
      <c r="R54" s="59" t="n">
        <f aca="false">'VEPHDOUT Template (paste here)'!Q309</f>
        <v>1.184326</v>
      </c>
      <c r="S54" s="60" t="n">
        <f aca="false">'VEPHDOUT Template (paste here)'!R309</f>
        <v>1.508606</v>
      </c>
    </row>
    <row r="55" customFormat="false" ht="12.75" hidden="false" customHeight="false" outlineLevel="0" collapsed="false">
      <c r="B55" s="11" t="n">
        <v>2200</v>
      </c>
      <c r="C55" s="64" t="n">
        <f aca="false">'VEPHDOUT Template (paste here)'!B310</f>
        <v>0.8170166</v>
      </c>
      <c r="D55" s="65" t="n">
        <f aca="false">'VEPHDOUT Template (paste here)'!C310</f>
        <v>1</v>
      </c>
      <c r="E55" s="65" t="n">
        <f aca="false">'VEPHDOUT Template (paste here)'!D310</f>
        <v>1</v>
      </c>
      <c r="F55" s="65" t="n">
        <f aca="false">'VEPHDOUT Template (paste here)'!E310</f>
        <v>1</v>
      </c>
      <c r="G55" s="65" t="n">
        <f aca="false">'VEPHDOUT Template (paste here)'!F310</f>
        <v>1</v>
      </c>
      <c r="H55" s="65" t="n">
        <f aca="false">'VEPHDOUT Template (paste here)'!G310</f>
        <v>1</v>
      </c>
      <c r="I55" s="65" t="n">
        <f aca="false">'VEPHDOUT Template (paste here)'!H310</f>
        <v>1</v>
      </c>
      <c r="J55" s="65" t="n">
        <f aca="false">'VEPHDOUT Template (paste here)'!I310</f>
        <v>1</v>
      </c>
      <c r="K55" s="65" t="n">
        <f aca="false">'VEPHDOUT Template (paste here)'!J310</f>
        <v>1</v>
      </c>
      <c r="L55" s="65" t="n">
        <f aca="false">'VEPHDOUT Template (paste here)'!K310</f>
        <v>1</v>
      </c>
      <c r="M55" s="65" t="n">
        <f aca="false">'VEPHDOUT Template (paste here)'!L310</f>
        <v>1</v>
      </c>
      <c r="N55" s="65" t="n">
        <f aca="false">'VEPHDOUT Template (paste here)'!M310</f>
        <v>1</v>
      </c>
      <c r="O55" s="65" t="n">
        <f aca="false">'VEPHDOUT Template (paste here)'!N310</f>
        <v>1.065063</v>
      </c>
      <c r="P55" s="65" t="n">
        <f aca="false">'VEPHDOUT Template (paste here)'!O310</f>
        <v>1.14093</v>
      </c>
      <c r="Q55" s="65" t="n">
        <f aca="false">'VEPHDOUT Template (paste here)'!P310</f>
        <v>1</v>
      </c>
      <c r="R55" s="65" t="n">
        <f aca="false">'VEPHDOUT Template (paste here)'!Q310</f>
        <v>1.038147</v>
      </c>
      <c r="S55" s="66" t="n">
        <f aca="false">'VEPHDOUT Template (paste here)'!R310</f>
        <v>1.326385</v>
      </c>
    </row>
    <row r="56" customFormat="false" ht="12.75" hidden="false" customHeight="false" outlineLevel="0" collapsed="false">
      <c r="B56" s="11" t="n">
        <v>2400</v>
      </c>
      <c r="C56" s="64" t="n">
        <f aca="false">'VEPHDOUT Template (paste here)'!B311</f>
        <v>0.8552551</v>
      </c>
      <c r="D56" s="65" t="n">
        <f aca="false">'VEPHDOUT Template (paste here)'!C311</f>
        <v>1</v>
      </c>
      <c r="E56" s="65" t="n">
        <f aca="false">'VEPHDOUT Template (paste here)'!D311</f>
        <v>1</v>
      </c>
      <c r="F56" s="65" t="n">
        <f aca="false">'VEPHDOUT Template (paste here)'!E311</f>
        <v>1</v>
      </c>
      <c r="G56" s="65" t="n">
        <f aca="false">'VEPHDOUT Template (paste here)'!F311</f>
        <v>1</v>
      </c>
      <c r="H56" s="65" t="n">
        <f aca="false">'VEPHDOUT Template (paste here)'!G311</f>
        <v>1</v>
      </c>
      <c r="I56" s="65" t="n">
        <f aca="false">'VEPHDOUT Template (paste here)'!H311</f>
        <v>1</v>
      </c>
      <c r="J56" s="65" t="n">
        <f aca="false">'VEPHDOUT Template (paste here)'!I311</f>
        <v>1</v>
      </c>
      <c r="K56" s="65" t="n">
        <f aca="false">'VEPHDOUT Template (paste here)'!J311</f>
        <v>1</v>
      </c>
      <c r="L56" s="65" t="n">
        <f aca="false">'VEPHDOUT Template (paste here)'!K311</f>
        <v>1</v>
      </c>
      <c r="M56" s="65" t="n">
        <f aca="false">'VEPHDOUT Template (paste here)'!L311</f>
        <v>1</v>
      </c>
      <c r="N56" s="65" t="n">
        <f aca="false">'VEPHDOUT Template (paste here)'!M311</f>
        <v>1</v>
      </c>
      <c r="O56" s="65" t="n">
        <f aca="false">'VEPHDOUT Template (paste here)'!N311</f>
        <v>1.084509</v>
      </c>
      <c r="P56" s="65" t="n">
        <f aca="false">'VEPHDOUT Template (paste here)'!O311</f>
        <v>1</v>
      </c>
      <c r="Q56" s="65" t="n">
        <f aca="false">'VEPHDOUT Template (paste here)'!P311</f>
        <v>1</v>
      </c>
      <c r="R56" s="65" t="n">
        <f aca="false">'VEPHDOUT Template (paste here)'!Q311</f>
        <v>1.038147</v>
      </c>
      <c r="S56" s="66" t="n">
        <f aca="false">'VEPHDOUT Template (paste here)'!R311</f>
        <v>1.202616</v>
      </c>
    </row>
    <row r="57" customFormat="false" ht="12.75" hidden="false" customHeight="false" outlineLevel="0" collapsed="false">
      <c r="B57" s="11" t="n">
        <v>2800</v>
      </c>
      <c r="C57" s="64" t="n">
        <f aca="false">'VEPHDOUT Template (paste here)'!B312</f>
        <v>0.9382324</v>
      </c>
      <c r="D57" s="65" t="n">
        <f aca="false">'VEPHDOUT Template (paste here)'!C312</f>
        <v>1</v>
      </c>
      <c r="E57" s="65" t="n">
        <f aca="false">'VEPHDOUT Template (paste here)'!D312</f>
        <v>1</v>
      </c>
      <c r="F57" s="65" t="n">
        <f aca="false">'VEPHDOUT Template (paste here)'!E312</f>
        <v>1</v>
      </c>
      <c r="G57" s="65" t="n">
        <f aca="false">'VEPHDOUT Template (paste here)'!F312</f>
        <v>1</v>
      </c>
      <c r="H57" s="65" t="n">
        <f aca="false">'VEPHDOUT Template (paste here)'!G312</f>
        <v>1</v>
      </c>
      <c r="I57" s="65" t="n">
        <f aca="false">'VEPHDOUT Template (paste here)'!H312</f>
        <v>1</v>
      </c>
      <c r="J57" s="65" t="n">
        <f aca="false">'VEPHDOUT Template (paste here)'!I312</f>
        <v>1</v>
      </c>
      <c r="K57" s="65" t="n">
        <f aca="false">'VEPHDOUT Template (paste here)'!J312</f>
        <v>1</v>
      </c>
      <c r="L57" s="65" t="n">
        <f aca="false">'VEPHDOUT Template (paste here)'!K312</f>
        <v>1</v>
      </c>
      <c r="M57" s="65" t="n">
        <f aca="false">'VEPHDOUT Template (paste here)'!L312</f>
        <v>1</v>
      </c>
      <c r="N57" s="65" t="n">
        <f aca="false">'VEPHDOUT Template (paste here)'!M312</f>
        <v>1</v>
      </c>
      <c r="O57" s="65" t="n">
        <f aca="false">'VEPHDOUT Template (paste here)'!N312</f>
        <v>1</v>
      </c>
      <c r="P57" s="65" t="n">
        <f aca="false">'VEPHDOUT Template (paste here)'!O312</f>
        <v>1</v>
      </c>
      <c r="Q57" s="65" t="n">
        <f aca="false">'VEPHDOUT Template (paste here)'!P312</f>
        <v>1</v>
      </c>
      <c r="R57" s="65" t="n">
        <f aca="false">'VEPHDOUT Template (paste here)'!Q312</f>
        <v>1.044128</v>
      </c>
      <c r="S57" s="66" t="n">
        <f aca="false">'VEPHDOUT Template (paste here)'!R312</f>
        <v>1.176453</v>
      </c>
    </row>
    <row r="58" customFormat="false" ht="12.75" hidden="false" customHeight="false" outlineLevel="0" collapsed="false">
      <c r="B58" s="11" t="n">
        <v>3200</v>
      </c>
      <c r="C58" s="64" t="n">
        <f aca="false">'VEPHDOUT Template (paste here)'!B313</f>
        <v>0.8977661</v>
      </c>
      <c r="D58" s="65" t="n">
        <f aca="false">'VEPHDOUT Template (paste here)'!C313</f>
        <v>0.9497681</v>
      </c>
      <c r="E58" s="65" t="n">
        <f aca="false">'VEPHDOUT Template (paste here)'!D313</f>
        <v>0.9882813</v>
      </c>
      <c r="F58" s="65" t="n">
        <f aca="false">'VEPHDOUT Template (paste here)'!E313</f>
        <v>1</v>
      </c>
      <c r="G58" s="65" t="n">
        <f aca="false">'VEPHDOUT Template (paste here)'!F313</f>
        <v>0.984375</v>
      </c>
      <c r="H58" s="65" t="n">
        <f aca="false">'VEPHDOUT Template (paste here)'!G313</f>
        <v>1</v>
      </c>
      <c r="I58" s="65" t="n">
        <f aca="false">'VEPHDOUT Template (paste here)'!H313</f>
        <v>1</v>
      </c>
      <c r="J58" s="65" t="n">
        <f aca="false">'VEPHDOUT Template (paste here)'!I313</f>
        <v>1</v>
      </c>
      <c r="K58" s="65" t="n">
        <f aca="false">'VEPHDOUT Template (paste here)'!J313</f>
        <v>1</v>
      </c>
      <c r="L58" s="65" t="n">
        <f aca="false">'VEPHDOUT Template (paste here)'!K313</f>
        <v>1</v>
      </c>
      <c r="M58" s="65" t="n">
        <f aca="false">'VEPHDOUT Template (paste here)'!L313</f>
        <v>1</v>
      </c>
      <c r="N58" s="65" t="n">
        <f aca="false">'VEPHDOUT Template (paste here)'!M313</f>
        <v>1.011719</v>
      </c>
      <c r="O58" s="65" t="n">
        <f aca="false">'VEPHDOUT Template (paste here)'!N313</f>
        <v>1</v>
      </c>
      <c r="P58" s="65" t="n">
        <f aca="false">'VEPHDOUT Template (paste here)'!O313</f>
        <v>0.9856771</v>
      </c>
      <c r="Q58" s="65" t="n">
        <f aca="false">'VEPHDOUT Template (paste here)'!P313</f>
        <v>1.15625</v>
      </c>
      <c r="R58" s="65" t="n">
        <f aca="false">'VEPHDOUT Template (paste here)'!Q313</f>
        <v>1.080078</v>
      </c>
      <c r="S58" s="66" t="n">
        <f aca="false">'VEPHDOUT Template (paste here)'!R313</f>
        <v>1.02975</v>
      </c>
    </row>
    <row r="59" customFormat="false" ht="12.75" hidden="false" customHeight="false" outlineLevel="0" collapsed="false">
      <c r="B59" s="11" t="n">
        <v>3600</v>
      </c>
      <c r="C59" s="64" t="n">
        <f aca="false">'VEPHDOUT Template (paste here)'!B314</f>
        <v>0.8861694</v>
      </c>
      <c r="D59" s="65" t="n">
        <f aca="false">'VEPHDOUT Template (paste here)'!C314</f>
        <v>1</v>
      </c>
      <c r="E59" s="65" t="n">
        <f aca="false">'VEPHDOUT Template (paste here)'!D314</f>
        <v>1</v>
      </c>
      <c r="F59" s="65" t="n">
        <f aca="false">'VEPHDOUT Template (paste here)'!E314</f>
        <v>1</v>
      </c>
      <c r="G59" s="65" t="n">
        <f aca="false">'VEPHDOUT Template (paste here)'!F314</f>
        <v>1</v>
      </c>
      <c r="H59" s="65" t="n">
        <f aca="false">'VEPHDOUT Template (paste here)'!G314</f>
        <v>1</v>
      </c>
      <c r="I59" s="65" t="n">
        <f aca="false">'VEPHDOUT Template (paste here)'!H314</f>
        <v>1</v>
      </c>
      <c r="J59" s="65" t="n">
        <f aca="false">'VEPHDOUT Template (paste here)'!I314</f>
        <v>1</v>
      </c>
      <c r="K59" s="65" t="n">
        <f aca="false">'VEPHDOUT Template (paste here)'!J314</f>
        <v>0.9959106</v>
      </c>
      <c r="L59" s="65" t="n">
        <f aca="false">'VEPHDOUT Template (paste here)'!K314</f>
        <v>1</v>
      </c>
      <c r="M59" s="65" t="n">
        <f aca="false">'VEPHDOUT Template (paste here)'!L314</f>
        <v>1</v>
      </c>
      <c r="N59" s="65" t="n">
        <f aca="false">'VEPHDOUT Template (paste here)'!M314</f>
        <v>1</v>
      </c>
      <c r="O59" s="65" t="n">
        <f aca="false">'VEPHDOUT Template (paste here)'!N314</f>
        <v>1.011719</v>
      </c>
      <c r="P59" s="65" t="n">
        <f aca="false">'VEPHDOUT Template (paste here)'!O314</f>
        <v>1.003906</v>
      </c>
      <c r="Q59" s="65" t="n">
        <f aca="false">'VEPHDOUT Template (paste here)'!P314</f>
        <v>1.003906</v>
      </c>
      <c r="R59" s="65" t="n">
        <f aca="false">'VEPHDOUT Template (paste here)'!Q314</f>
        <v>1.128906</v>
      </c>
      <c r="S59" s="66" t="n">
        <f aca="false">'VEPHDOUT Template (paste here)'!R314</f>
        <v>1.050083</v>
      </c>
    </row>
    <row r="60" customFormat="false" ht="12.75" hidden="false" customHeight="false" outlineLevel="0" collapsed="false">
      <c r="B60" s="11" t="n">
        <v>4000</v>
      </c>
      <c r="C60" s="64" t="n">
        <f aca="false">'VEPHDOUT Template (paste here)'!B315</f>
        <v>1</v>
      </c>
      <c r="D60" s="65" t="n">
        <f aca="false">'VEPHDOUT Template (paste here)'!C315</f>
        <v>1</v>
      </c>
      <c r="E60" s="65" t="n">
        <f aca="false">'VEPHDOUT Template (paste here)'!D315</f>
        <v>1</v>
      </c>
      <c r="F60" s="65" t="n">
        <f aca="false">'VEPHDOUT Template (paste here)'!E315</f>
        <v>1</v>
      </c>
      <c r="G60" s="65" t="n">
        <f aca="false">'VEPHDOUT Template (paste here)'!F315</f>
        <v>1</v>
      </c>
      <c r="H60" s="65" t="n">
        <f aca="false">'VEPHDOUT Template (paste here)'!G315</f>
        <v>1</v>
      </c>
      <c r="I60" s="65" t="n">
        <f aca="false">'VEPHDOUT Template (paste here)'!H315</f>
        <v>1</v>
      </c>
      <c r="J60" s="65" t="n">
        <f aca="false">'VEPHDOUT Template (paste here)'!I315</f>
        <v>1</v>
      </c>
      <c r="K60" s="65" t="n">
        <f aca="false">'VEPHDOUT Template (paste here)'!J315</f>
        <v>1</v>
      </c>
      <c r="L60" s="65" t="n">
        <f aca="false">'VEPHDOUT Template (paste here)'!K315</f>
        <v>1</v>
      </c>
      <c r="M60" s="65" t="n">
        <f aca="false">'VEPHDOUT Template (paste here)'!L315</f>
        <v>1</v>
      </c>
      <c r="N60" s="65" t="n">
        <f aca="false">'VEPHDOUT Template (paste here)'!M315</f>
        <v>1</v>
      </c>
      <c r="O60" s="65" t="n">
        <f aca="false">'VEPHDOUT Template (paste here)'!N315</f>
        <v>1</v>
      </c>
      <c r="P60" s="65" t="n">
        <f aca="false">'VEPHDOUT Template (paste here)'!O315</f>
        <v>1.003906</v>
      </c>
      <c r="Q60" s="65" t="n">
        <f aca="false">'VEPHDOUT Template (paste here)'!P315</f>
        <v>1</v>
      </c>
      <c r="R60" s="65" t="n">
        <f aca="false">'VEPHDOUT Template (paste here)'!Q315</f>
        <v>1.065104</v>
      </c>
      <c r="S60" s="66" t="n">
        <f aca="false">'VEPHDOUT Template (paste here)'!R315</f>
        <v>1.301636</v>
      </c>
    </row>
    <row r="61" customFormat="false" ht="12.75" hidden="false" customHeight="false" outlineLevel="0" collapsed="false">
      <c r="B61" s="11" t="n">
        <v>4500</v>
      </c>
      <c r="C61" s="64" t="n">
        <f aca="false">'VEPHDOUT Template (paste here)'!B316</f>
        <v>0.9555664</v>
      </c>
      <c r="D61" s="65" t="n">
        <f aca="false">'VEPHDOUT Template (paste here)'!C316</f>
        <v>1.0177</v>
      </c>
      <c r="E61" s="65" t="n">
        <f aca="false">'VEPHDOUT Template (paste here)'!D316</f>
        <v>1</v>
      </c>
      <c r="F61" s="65" t="n">
        <f aca="false">'VEPHDOUT Template (paste here)'!E316</f>
        <v>1</v>
      </c>
      <c r="G61" s="65" t="n">
        <f aca="false">'VEPHDOUT Template (paste here)'!F316</f>
        <v>1</v>
      </c>
      <c r="H61" s="65" t="n">
        <f aca="false">'VEPHDOUT Template (paste here)'!G316</f>
        <v>1</v>
      </c>
      <c r="I61" s="65" t="n">
        <f aca="false">'VEPHDOUT Template (paste here)'!H316</f>
        <v>1</v>
      </c>
      <c r="J61" s="65" t="n">
        <f aca="false">'VEPHDOUT Template (paste here)'!I316</f>
        <v>1</v>
      </c>
      <c r="K61" s="65" t="n">
        <f aca="false">'VEPHDOUT Template (paste here)'!J316</f>
        <v>1</v>
      </c>
      <c r="L61" s="65" t="n">
        <f aca="false">'VEPHDOUT Template (paste here)'!K316</f>
        <v>1</v>
      </c>
      <c r="M61" s="65" t="n">
        <f aca="false">'VEPHDOUT Template (paste here)'!L316</f>
        <v>1</v>
      </c>
      <c r="N61" s="65" t="n">
        <f aca="false">'VEPHDOUT Template (paste here)'!M316</f>
        <v>1</v>
      </c>
      <c r="O61" s="65" t="n">
        <f aca="false">'VEPHDOUT Template (paste here)'!N316</f>
        <v>1</v>
      </c>
      <c r="P61" s="65" t="n">
        <f aca="false">'VEPHDOUT Template (paste here)'!O316</f>
        <v>1</v>
      </c>
      <c r="Q61" s="65" t="n">
        <f aca="false">'VEPHDOUT Template (paste here)'!P316</f>
        <v>1</v>
      </c>
      <c r="R61" s="65" t="n">
        <f aca="false">'VEPHDOUT Template (paste here)'!Q316</f>
        <v>1.011719</v>
      </c>
      <c r="S61" s="66" t="n">
        <f aca="false">'VEPHDOUT Template (paste here)'!R316</f>
        <v>1.20752</v>
      </c>
    </row>
    <row r="62" customFormat="false" ht="12.75" hidden="false" customHeight="false" outlineLevel="0" collapsed="false">
      <c r="B62" s="11" t="n">
        <v>5000</v>
      </c>
      <c r="C62" s="64" t="n">
        <f aca="false">'VEPHDOUT Template (paste here)'!B317</f>
        <v>1</v>
      </c>
      <c r="D62" s="65" t="n">
        <f aca="false">'VEPHDOUT Template (paste here)'!C317</f>
        <v>1</v>
      </c>
      <c r="E62" s="65" t="n">
        <f aca="false">'VEPHDOUT Template (paste here)'!D317</f>
        <v>1</v>
      </c>
      <c r="F62" s="65" t="n">
        <f aca="false">'VEPHDOUT Template (paste here)'!E317</f>
        <v>1</v>
      </c>
      <c r="G62" s="65" t="n">
        <f aca="false">'VEPHDOUT Template (paste here)'!F317</f>
        <v>1</v>
      </c>
      <c r="H62" s="65" t="n">
        <f aca="false">'VEPHDOUT Template (paste here)'!G317</f>
        <v>1</v>
      </c>
      <c r="I62" s="65" t="n">
        <f aca="false">'VEPHDOUT Template (paste here)'!H317</f>
        <v>1</v>
      </c>
      <c r="J62" s="65" t="n">
        <f aca="false">'VEPHDOUT Template (paste here)'!I317</f>
        <v>1</v>
      </c>
      <c r="K62" s="65" t="n">
        <f aca="false">'VEPHDOUT Template (paste here)'!J317</f>
        <v>1</v>
      </c>
      <c r="L62" s="65" t="n">
        <f aca="false">'VEPHDOUT Template (paste here)'!K317</f>
        <v>1</v>
      </c>
      <c r="M62" s="65" t="n">
        <f aca="false">'VEPHDOUT Template (paste here)'!L317</f>
        <v>1</v>
      </c>
      <c r="N62" s="65" t="n">
        <f aca="false">'VEPHDOUT Template (paste here)'!M317</f>
        <v>1</v>
      </c>
      <c r="O62" s="65" t="n">
        <f aca="false">'VEPHDOUT Template (paste here)'!N317</f>
        <v>1</v>
      </c>
      <c r="P62" s="65" t="n">
        <f aca="false">'VEPHDOUT Template (paste here)'!O317</f>
        <v>1</v>
      </c>
      <c r="Q62" s="65" t="n">
        <f aca="false">'VEPHDOUT Template (paste here)'!P317</f>
        <v>1</v>
      </c>
      <c r="R62" s="65" t="n">
        <f aca="false">'VEPHDOUT Template (paste here)'!Q317</f>
        <v>1</v>
      </c>
      <c r="S62" s="66" t="n">
        <f aca="false">'VEPHDOUT Template (paste here)'!R317</f>
        <v>1.116007</v>
      </c>
    </row>
    <row r="63" customFormat="false" ht="12.75" hidden="false" customHeight="false" outlineLevel="0" collapsed="false">
      <c r="B63" s="11" t="n">
        <v>5500</v>
      </c>
      <c r="C63" s="64" t="n">
        <f aca="false">'VEPHDOUT Template (paste here)'!B318</f>
        <v>1</v>
      </c>
      <c r="D63" s="65" t="n">
        <f aca="false">'VEPHDOUT Template (paste here)'!C318</f>
        <v>1</v>
      </c>
      <c r="E63" s="65" t="n">
        <f aca="false">'VEPHDOUT Template (paste here)'!D318</f>
        <v>1</v>
      </c>
      <c r="F63" s="65" t="n">
        <f aca="false">'VEPHDOUT Template (paste here)'!E318</f>
        <v>1</v>
      </c>
      <c r="G63" s="65" t="n">
        <f aca="false">'VEPHDOUT Template (paste here)'!F318</f>
        <v>1</v>
      </c>
      <c r="H63" s="65" t="n">
        <f aca="false">'VEPHDOUT Template (paste here)'!G318</f>
        <v>1</v>
      </c>
      <c r="I63" s="65" t="n">
        <f aca="false">'VEPHDOUT Template (paste here)'!H318</f>
        <v>1</v>
      </c>
      <c r="J63" s="65" t="n">
        <f aca="false">'VEPHDOUT Template (paste here)'!I318</f>
        <v>1</v>
      </c>
      <c r="K63" s="65" t="n">
        <f aca="false">'VEPHDOUT Template (paste here)'!J318</f>
        <v>1</v>
      </c>
      <c r="L63" s="65" t="n">
        <f aca="false">'VEPHDOUT Template (paste here)'!K318</f>
        <v>1</v>
      </c>
      <c r="M63" s="65" t="n">
        <f aca="false">'VEPHDOUT Template (paste here)'!L318</f>
        <v>1</v>
      </c>
      <c r="N63" s="65" t="n">
        <f aca="false">'VEPHDOUT Template (paste here)'!M318</f>
        <v>1.074219</v>
      </c>
      <c r="O63" s="65" t="n">
        <f aca="false">'VEPHDOUT Template (paste here)'!N318</f>
        <v>1</v>
      </c>
      <c r="P63" s="65" t="n">
        <f aca="false">'VEPHDOUT Template (paste here)'!O318</f>
        <v>1</v>
      </c>
      <c r="Q63" s="65" t="n">
        <f aca="false">'VEPHDOUT Template (paste here)'!P318</f>
        <v>1</v>
      </c>
      <c r="R63" s="65" t="n">
        <f aca="false">'VEPHDOUT Template (paste here)'!Q318</f>
        <v>1</v>
      </c>
      <c r="S63" s="66" t="n">
        <f aca="false">'VEPHDOUT Template (paste here)'!R318</f>
        <v>1</v>
      </c>
    </row>
    <row r="64" customFormat="false" ht="12.75" hidden="false" customHeight="false" outlineLevel="0" collapsed="false">
      <c r="B64" s="11" t="n">
        <v>6000</v>
      </c>
      <c r="C64" s="64" t="n">
        <f aca="false">'VEPHDOUT Template (paste here)'!B319</f>
        <v>1</v>
      </c>
      <c r="D64" s="65" t="n">
        <f aca="false">'VEPHDOUT Template (paste here)'!C319</f>
        <v>1</v>
      </c>
      <c r="E64" s="65" t="n">
        <f aca="false">'VEPHDOUT Template (paste here)'!D319</f>
        <v>1</v>
      </c>
      <c r="F64" s="65" t="n">
        <f aca="false">'VEPHDOUT Template (paste here)'!E319</f>
        <v>1</v>
      </c>
      <c r="G64" s="65" t="n">
        <f aca="false">'VEPHDOUT Template (paste here)'!F319</f>
        <v>1</v>
      </c>
      <c r="H64" s="65" t="n">
        <f aca="false">'VEPHDOUT Template (paste here)'!G319</f>
        <v>1</v>
      </c>
      <c r="I64" s="65" t="n">
        <f aca="false">'VEPHDOUT Template (paste here)'!H319</f>
        <v>1</v>
      </c>
      <c r="J64" s="65" t="n">
        <f aca="false">'VEPHDOUT Template (paste here)'!I319</f>
        <v>1</v>
      </c>
      <c r="K64" s="65" t="n">
        <f aca="false">'VEPHDOUT Template (paste here)'!J319</f>
        <v>1</v>
      </c>
      <c r="L64" s="65" t="n">
        <f aca="false">'VEPHDOUT Template (paste here)'!K319</f>
        <v>1</v>
      </c>
      <c r="M64" s="65" t="n">
        <f aca="false">'VEPHDOUT Template (paste here)'!L319</f>
        <v>1</v>
      </c>
      <c r="N64" s="65" t="n">
        <f aca="false">'VEPHDOUT Template (paste here)'!M319</f>
        <v>1</v>
      </c>
      <c r="O64" s="65" t="n">
        <f aca="false">'VEPHDOUT Template (paste here)'!N319</f>
        <v>1</v>
      </c>
      <c r="P64" s="65" t="n">
        <f aca="false">'VEPHDOUT Template (paste here)'!O319</f>
        <v>1</v>
      </c>
      <c r="Q64" s="65" t="n">
        <f aca="false">'VEPHDOUT Template (paste here)'!P319</f>
        <v>1</v>
      </c>
      <c r="R64" s="65" t="n">
        <f aca="false">'VEPHDOUT Template (paste here)'!Q319</f>
        <v>1</v>
      </c>
      <c r="S64" s="66" t="n">
        <f aca="false">'VEPHDOUT Template (paste here)'!R319</f>
        <v>1</v>
      </c>
    </row>
    <row r="65" customFormat="false" ht="12.75" hidden="false" customHeight="false" outlineLevel="0" collapsed="false">
      <c r="B65" s="11" t="n">
        <v>6500</v>
      </c>
      <c r="C65" s="64" t="n">
        <f aca="false">'VEPHDOUT Template (paste here)'!B320</f>
        <v>1</v>
      </c>
      <c r="D65" s="65" t="n">
        <f aca="false">'VEPHDOUT Template (paste here)'!C320</f>
        <v>1</v>
      </c>
      <c r="E65" s="65" t="n">
        <f aca="false">'VEPHDOUT Template (paste here)'!D320</f>
        <v>1</v>
      </c>
      <c r="F65" s="65" t="n">
        <f aca="false">'VEPHDOUT Template (paste here)'!E320</f>
        <v>1</v>
      </c>
      <c r="G65" s="65" t="n">
        <f aca="false">'VEPHDOUT Template (paste here)'!F320</f>
        <v>1</v>
      </c>
      <c r="H65" s="65" t="n">
        <f aca="false">'VEPHDOUT Template (paste here)'!G320</f>
        <v>1</v>
      </c>
      <c r="I65" s="65" t="n">
        <f aca="false">'VEPHDOUT Template (paste here)'!H320</f>
        <v>1</v>
      </c>
      <c r="J65" s="65" t="n">
        <f aca="false">'VEPHDOUT Template (paste here)'!I320</f>
        <v>1</v>
      </c>
      <c r="K65" s="65" t="n">
        <f aca="false">'VEPHDOUT Template (paste here)'!J320</f>
        <v>1</v>
      </c>
      <c r="L65" s="65" t="n">
        <f aca="false">'VEPHDOUT Template (paste here)'!K320</f>
        <v>1</v>
      </c>
      <c r="M65" s="65" t="n">
        <f aca="false">'VEPHDOUT Template (paste here)'!L320</f>
        <v>1</v>
      </c>
      <c r="N65" s="65" t="n">
        <f aca="false">'VEPHDOUT Template (paste here)'!M320</f>
        <v>1</v>
      </c>
      <c r="O65" s="65" t="n">
        <f aca="false">'VEPHDOUT Template (paste here)'!N320</f>
        <v>1</v>
      </c>
      <c r="P65" s="65" t="n">
        <f aca="false">'VEPHDOUT Template (paste here)'!O320</f>
        <v>1</v>
      </c>
      <c r="Q65" s="65" t="n">
        <f aca="false">'VEPHDOUT Template (paste here)'!P320</f>
        <v>1</v>
      </c>
      <c r="R65" s="65" t="n">
        <f aca="false">'VEPHDOUT Template (paste here)'!Q320</f>
        <v>1</v>
      </c>
      <c r="S65" s="66" t="n">
        <f aca="false">'VEPHDOUT Template (paste here)'!R320</f>
        <v>1</v>
      </c>
    </row>
    <row r="66" customFormat="false" ht="13.5" hidden="false" customHeight="false" outlineLevel="0" collapsed="false">
      <c r="B66" s="19" t="n">
        <v>7000</v>
      </c>
      <c r="C66" s="67" t="n">
        <f aca="false">'VEPHDOUT Template (paste here)'!B321</f>
        <v>1</v>
      </c>
      <c r="D66" s="68" t="n">
        <f aca="false">'VEPHDOUT Template (paste here)'!C321</f>
        <v>1</v>
      </c>
      <c r="E66" s="68" t="n">
        <f aca="false">'VEPHDOUT Template (paste here)'!D321</f>
        <v>1</v>
      </c>
      <c r="F66" s="68" t="n">
        <f aca="false">'VEPHDOUT Template (paste here)'!E321</f>
        <v>1</v>
      </c>
      <c r="G66" s="68" t="n">
        <f aca="false">'VEPHDOUT Template (paste here)'!F321</f>
        <v>1</v>
      </c>
      <c r="H66" s="68" t="n">
        <f aca="false">'VEPHDOUT Template (paste here)'!G321</f>
        <v>1</v>
      </c>
      <c r="I66" s="68" t="n">
        <f aca="false">'VEPHDOUT Template (paste here)'!H321</f>
        <v>1</v>
      </c>
      <c r="J66" s="68" t="n">
        <f aca="false">'VEPHDOUT Template (paste here)'!I321</f>
        <v>1</v>
      </c>
      <c r="K66" s="68" t="n">
        <f aca="false">'VEPHDOUT Template (paste here)'!J321</f>
        <v>1</v>
      </c>
      <c r="L66" s="68" t="n">
        <f aca="false">'VEPHDOUT Template (paste here)'!K321</f>
        <v>1</v>
      </c>
      <c r="M66" s="68" t="n">
        <f aca="false">'VEPHDOUT Template (paste here)'!L321</f>
        <v>1</v>
      </c>
      <c r="N66" s="68" t="n">
        <f aca="false">'VEPHDOUT Template (paste here)'!M321</f>
        <v>1</v>
      </c>
      <c r="O66" s="68" t="n">
        <f aca="false">'VEPHDOUT Template (paste here)'!N321</f>
        <v>1</v>
      </c>
      <c r="P66" s="68" t="n">
        <f aca="false">'VEPHDOUT Template (paste here)'!O321</f>
        <v>1</v>
      </c>
      <c r="Q66" s="68" t="n">
        <f aca="false">'VEPHDOUT Template (paste here)'!P321</f>
        <v>1</v>
      </c>
      <c r="R66" s="68" t="n">
        <f aca="false">'VEPHDOUT Template (paste here)'!Q321</f>
        <v>1</v>
      </c>
      <c r="S66" s="69" t="n">
        <f aca="false">'VEPHDOUT Template (paste here)'!R321</f>
        <v>1</v>
      </c>
    </row>
    <row r="67" customFormat="false" ht="13.5" hidden="false" customHeight="false" outlineLevel="0" collapsed="false"/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4" activeCellId="0" sqref="A3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  <c r="B4" s="0" t="n">
        <v>20</v>
      </c>
      <c r="C4" s="0" t="n">
        <v>25</v>
      </c>
      <c r="D4" s="0" t="n">
        <v>30</v>
      </c>
      <c r="E4" s="0" t="n">
        <v>35</v>
      </c>
      <c r="F4" s="0" t="n">
        <v>40</v>
      </c>
      <c r="G4" s="0" t="n">
        <v>45</v>
      </c>
      <c r="H4" s="0" t="n">
        <v>50</v>
      </c>
      <c r="I4" s="0" t="n">
        <v>55</v>
      </c>
      <c r="J4" s="0" t="n">
        <v>60</v>
      </c>
      <c r="K4" s="0" t="n">
        <v>65</v>
      </c>
      <c r="L4" s="0" t="n">
        <v>70</v>
      </c>
      <c r="M4" s="0" t="n">
        <v>75</v>
      </c>
      <c r="N4" s="0" t="n">
        <v>80</v>
      </c>
      <c r="O4" s="0" t="n">
        <v>85</v>
      </c>
      <c r="P4" s="0" t="n">
        <v>90</v>
      </c>
      <c r="Q4" s="0" t="n">
        <v>95</v>
      </c>
      <c r="R4" s="0" t="n">
        <v>100</v>
      </c>
    </row>
    <row r="5" customFormat="false" ht="12.75" hidden="false" customHeight="false" outlineLevel="0" collapsed="false">
      <c r="A5" s="0" t="n">
        <v>40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n">
        <v>50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1.02111</v>
      </c>
      <c r="G6" s="0" t="n">
        <v>44.44</v>
      </c>
      <c r="H6" s="0" t="n">
        <v>48.2</v>
      </c>
      <c r="I6" s="0" t="n">
        <v>53.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0" t="n">
        <v>600</v>
      </c>
      <c r="B7" s="0" t="n">
        <v>0</v>
      </c>
      <c r="C7" s="0" t="n">
        <v>0</v>
      </c>
      <c r="D7" s="0" t="n">
        <v>0</v>
      </c>
      <c r="E7" s="0" t="n">
        <v>35.25001</v>
      </c>
      <c r="F7" s="0" t="n">
        <v>40.74157</v>
      </c>
      <c r="G7" s="0" t="n">
        <v>43.71765</v>
      </c>
      <c r="H7" s="0" t="n">
        <v>52.4</v>
      </c>
      <c r="I7" s="0" t="n">
        <v>55.2</v>
      </c>
      <c r="J7" s="0" t="n">
        <v>60.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n">
        <v>700</v>
      </c>
      <c r="B8" s="0" t="n">
        <v>0</v>
      </c>
      <c r="C8" s="0" t="n">
        <v>0</v>
      </c>
      <c r="D8" s="0" t="n">
        <v>0</v>
      </c>
      <c r="E8" s="0" t="n">
        <v>35.39038</v>
      </c>
      <c r="F8" s="0" t="n">
        <v>38.5</v>
      </c>
      <c r="G8" s="0" t="n">
        <v>0</v>
      </c>
      <c r="H8" s="0" t="n">
        <v>0</v>
      </c>
      <c r="I8" s="0" t="n">
        <v>55.35</v>
      </c>
      <c r="J8" s="0" t="n">
        <v>60.9</v>
      </c>
      <c r="K8" s="0" t="n">
        <v>64.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2.75" hidden="false" customHeight="false" outlineLevel="0" collapsed="false">
      <c r="A9" s="0" t="n">
        <v>800</v>
      </c>
      <c r="B9" s="0" t="n">
        <v>0</v>
      </c>
      <c r="C9" s="0" t="n">
        <v>0</v>
      </c>
      <c r="D9" s="0" t="n">
        <v>31.76666</v>
      </c>
      <c r="E9" s="0" t="n">
        <v>34.60348</v>
      </c>
      <c r="F9" s="0" t="n">
        <v>37.7</v>
      </c>
      <c r="G9" s="0" t="n">
        <v>0</v>
      </c>
      <c r="H9" s="0" t="n">
        <v>0</v>
      </c>
      <c r="I9" s="0" t="n">
        <v>0</v>
      </c>
      <c r="J9" s="0" t="n">
        <v>57.6</v>
      </c>
      <c r="K9" s="0" t="n">
        <v>64.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0" t="n">
        <v>900</v>
      </c>
      <c r="B10" s="0" t="n">
        <v>0</v>
      </c>
      <c r="C10" s="0" t="n">
        <v>0</v>
      </c>
      <c r="D10" s="0" t="n">
        <v>30.73674</v>
      </c>
      <c r="E10" s="0" t="n">
        <v>34.47368</v>
      </c>
      <c r="F10" s="0" t="n">
        <v>39.875</v>
      </c>
      <c r="G10" s="0" t="n">
        <v>46.9</v>
      </c>
      <c r="H10" s="0" t="n">
        <v>0</v>
      </c>
      <c r="I10" s="0" t="n">
        <v>0</v>
      </c>
      <c r="J10" s="0" t="n">
        <v>60.2</v>
      </c>
      <c r="K10" s="0" t="n">
        <v>0</v>
      </c>
      <c r="L10" s="0" t="n">
        <v>69.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0" t="n">
        <v>1000</v>
      </c>
      <c r="B11" s="0" t="n">
        <v>0</v>
      </c>
      <c r="C11" s="0" t="n">
        <v>26.68889</v>
      </c>
      <c r="D11" s="0" t="n">
        <v>29.52424</v>
      </c>
      <c r="E11" s="0" t="n">
        <v>33.57838</v>
      </c>
      <c r="F11" s="0" t="n">
        <v>40.6</v>
      </c>
      <c r="G11" s="0" t="n">
        <v>0</v>
      </c>
      <c r="H11" s="0" t="n">
        <v>49.32</v>
      </c>
      <c r="I11" s="0" t="n">
        <v>54.25</v>
      </c>
      <c r="J11" s="0" t="n">
        <v>0</v>
      </c>
      <c r="K11" s="0" t="n">
        <v>63.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0" t="n">
        <v>1100</v>
      </c>
      <c r="B12" s="0" t="n">
        <v>0</v>
      </c>
      <c r="C12" s="0" t="n">
        <v>26.16046</v>
      </c>
      <c r="D12" s="0" t="n">
        <v>29.15098</v>
      </c>
      <c r="E12" s="0" t="n">
        <v>33.7</v>
      </c>
      <c r="F12" s="0" t="n">
        <v>40.3</v>
      </c>
      <c r="G12" s="0" t="n">
        <v>43.2</v>
      </c>
      <c r="H12" s="0" t="n">
        <v>51.33333</v>
      </c>
      <c r="I12" s="0" t="n">
        <v>55.86667</v>
      </c>
      <c r="J12" s="0" t="n">
        <v>0</v>
      </c>
      <c r="K12" s="0" t="n">
        <v>66.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0" t="n">
        <v>1200</v>
      </c>
      <c r="B13" s="0" t="n">
        <v>0</v>
      </c>
      <c r="C13" s="0" t="n">
        <v>26.66128</v>
      </c>
      <c r="D13" s="0" t="n">
        <v>30.07409</v>
      </c>
      <c r="E13" s="0" t="n">
        <v>35.40383</v>
      </c>
      <c r="F13" s="0" t="n">
        <v>40.43636</v>
      </c>
      <c r="G13" s="0" t="n">
        <v>45.24616</v>
      </c>
      <c r="H13" s="0" t="n">
        <v>49.94286</v>
      </c>
      <c r="I13" s="0" t="n">
        <v>54.125</v>
      </c>
      <c r="J13" s="0" t="n">
        <v>59.38334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0" t="n">
        <v>1300</v>
      </c>
      <c r="B14" s="0" t="n">
        <v>0</v>
      </c>
      <c r="C14" s="0" t="n">
        <v>25.86987</v>
      </c>
      <c r="D14" s="0" t="n">
        <v>30.21739</v>
      </c>
      <c r="E14" s="0" t="n">
        <v>35.32401</v>
      </c>
      <c r="F14" s="0" t="n">
        <v>38.83411</v>
      </c>
      <c r="G14" s="0" t="n">
        <v>45.055</v>
      </c>
      <c r="H14" s="0" t="n">
        <v>49.68103</v>
      </c>
      <c r="I14" s="0" t="n">
        <v>54.24546</v>
      </c>
      <c r="J14" s="0" t="n">
        <v>59.54616</v>
      </c>
      <c r="K14" s="0" t="n">
        <v>65.38333</v>
      </c>
      <c r="L14" s="0" t="n">
        <v>69.1666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0" t="n">
        <v>1400</v>
      </c>
      <c r="B15" s="0" t="n">
        <v>0</v>
      </c>
      <c r="C15" s="0" t="n">
        <v>24.9622</v>
      </c>
      <c r="D15" s="0" t="n">
        <v>28.95</v>
      </c>
      <c r="E15" s="0" t="n">
        <v>35.34546</v>
      </c>
      <c r="F15" s="0" t="n">
        <v>40.28572</v>
      </c>
      <c r="G15" s="0" t="n">
        <v>46.12259</v>
      </c>
      <c r="H15" s="0" t="n">
        <v>49.49</v>
      </c>
      <c r="I15" s="0" t="n">
        <v>55.21364</v>
      </c>
      <c r="J15" s="0" t="n">
        <v>58.79131</v>
      </c>
      <c r="K15" s="0" t="n">
        <v>63.1</v>
      </c>
      <c r="L15" s="0" t="n">
        <v>70.77499</v>
      </c>
      <c r="M15" s="0" t="n">
        <v>73.8</v>
      </c>
      <c r="N15" s="0" t="n">
        <v>80.8</v>
      </c>
      <c r="O15" s="0" t="n">
        <v>86.4</v>
      </c>
      <c r="P15" s="0" t="n">
        <v>91.2125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0" t="n">
        <v>1500</v>
      </c>
      <c r="B16" s="0" t="n">
        <v>0</v>
      </c>
      <c r="C16" s="0" t="n">
        <v>24.89286</v>
      </c>
      <c r="D16" s="0" t="n">
        <v>30.56</v>
      </c>
      <c r="E16" s="0" t="n">
        <v>34.3</v>
      </c>
      <c r="F16" s="0" t="n">
        <v>39.9</v>
      </c>
      <c r="G16" s="0" t="n">
        <v>44.66667</v>
      </c>
      <c r="H16" s="0" t="n">
        <v>51.5</v>
      </c>
      <c r="I16" s="0" t="n">
        <v>54.79131</v>
      </c>
      <c r="J16" s="0" t="n">
        <v>59.74723</v>
      </c>
      <c r="K16" s="0" t="n">
        <v>64.95</v>
      </c>
      <c r="L16" s="0" t="n">
        <v>71.39999</v>
      </c>
      <c r="M16" s="0" t="n">
        <v>75.85</v>
      </c>
      <c r="N16" s="0" t="n">
        <v>80.8</v>
      </c>
      <c r="O16" s="0" t="n">
        <v>86.5</v>
      </c>
      <c r="P16" s="0" t="n">
        <v>89.64286</v>
      </c>
      <c r="Q16" s="0" t="n">
        <v>0</v>
      </c>
      <c r="R16" s="0" t="n">
        <v>99.3</v>
      </c>
    </row>
    <row r="17" customFormat="false" ht="12.75" hidden="false" customHeight="false" outlineLevel="0" collapsed="false">
      <c r="A17" s="0" t="n">
        <v>1600</v>
      </c>
      <c r="B17" s="0" t="n">
        <v>0</v>
      </c>
      <c r="C17" s="0" t="n">
        <v>0</v>
      </c>
      <c r="D17" s="0" t="n">
        <v>0</v>
      </c>
      <c r="E17" s="0" t="n">
        <v>35.8</v>
      </c>
      <c r="F17" s="0" t="n">
        <v>38</v>
      </c>
      <c r="G17" s="0" t="n">
        <v>0</v>
      </c>
      <c r="H17" s="0" t="n">
        <v>52.05</v>
      </c>
      <c r="I17" s="0" t="n">
        <v>53.2</v>
      </c>
      <c r="J17" s="0" t="n">
        <v>60.52895</v>
      </c>
      <c r="K17" s="0" t="n">
        <v>64.24285</v>
      </c>
      <c r="L17" s="0" t="n">
        <v>69.13637</v>
      </c>
      <c r="M17" s="0" t="n">
        <v>74.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0" t="n">
        <v>1700</v>
      </c>
      <c r="B18" s="0" t="n">
        <v>21.0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50.2</v>
      </c>
      <c r="I18" s="0" t="n">
        <v>55.83333</v>
      </c>
      <c r="J18" s="0" t="n">
        <v>59.85833</v>
      </c>
      <c r="K18" s="0" t="n">
        <v>65.4</v>
      </c>
      <c r="L18" s="0" t="n">
        <v>69.68636</v>
      </c>
      <c r="M18" s="0" t="n">
        <v>0</v>
      </c>
      <c r="N18" s="0" t="n">
        <v>81.9</v>
      </c>
      <c r="O18" s="0" t="n">
        <v>0</v>
      </c>
      <c r="P18" s="0" t="n">
        <v>0</v>
      </c>
      <c r="Q18" s="0" t="n">
        <v>0</v>
      </c>
      <c r="R18" s="0" t="n">
        <v>100.4</v>
      </c>
    </row>
    <row r="19" customFormat="false" ht="12.75" hidden="false" customHeight="false" outlineLevel="0" collapsed="false">
      <c r="A19" s="0" t="n">
        <v>1800</v>
      </c>
      <c r="B19" s="0" t="n">
        <v>20.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61.35</v>
      </c>
      <c r="K19" s="0" t="n">
        <v>65.665</v>
      </c>
      <c r="L19" s="0" t="n">
        <v>69.87408</v>
      </c>
      <c r="M19" s="0" t="n">
        <v>76.35556</v>
      </c>
      <c r="N19" s="0" t="n">
        <v>80.2</v>
      </c>
      <c r="O19" s="0" t="n">
        <v>0</v>
      </c>
      <c r="P19" s="0" t="n">
        <v>0</v>
      </c>
      <c r="Q19" s="0" t="n">
        <v>0</v>
      </c>
      <c r="R19" s="0" t="n">
        <v>100</v>
      </c>
    </row>
    <row r="20" customFormat="false" ht="12.75" hidden="false" customHeight="false" outlineLevel="0" collapsed="false">
      <c r="A20" s="0" t="n">
        <v>190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66.6</v>
      </c>
      <c r="L20" s="0" t="n">
        <v>69.10834</v>
      </c>
      <c r="M20" s="0" t="n">
        <v>75.86001</v>
      </c>
      <c r="N20" s="0" t="n">
        <v>80.3923</v>
      </c>
      <c r="O20" s="0" t="n">
        <v>85.10001</v>
      </c>
      <c r="P20" s="0" t="n">
        <v>0</v>
      </c>
      <c r="Q20" s="0" t="n">
        <v>96</v>
      </c>
      <c r="R20" s="0" t="n">
        <v>0</v>
      </c>
    </row>
    <row r="21" customFormat="false" ht="12.75" hidden="false" customHeight="false" outlineLevel="0" collapsed="false">
      <c r="A21" s="0" t="n">
        <v>2000</v>
      </c>
      <c r="B21" s="0" t="n">
        <v>19.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59.8</v>
      </c>
      <c r="K21" s="0" t="n">
        <v>67.5</v>
      </c>
      <c r="L21" s="0" t="n">
        <v>71</v>
      </c>
      <c r="M21" s="0" t="n">
        <v>74.77143</v>
      </c>
      <c r="N21" s="0" t="n">
        <v>79</v>
      </c>
      <c r="O21" s="0" t="n">
        <v>84.28333</v>
      </c>
      <c r="P21" s="0" t="n">
        <v>91.35</v>
      </c>
      <c r="Q21" s="0" t="n">
        <v>92.6</v>
      </c>
      <c r="R21" s="0" t="n">
        <v>100.8</v>
      </c>
    </row>
    <row r="22" customFormat="false" ht="12.75" hidden="false" customHeight="false" outlineLevel="0" collapsed="false">
      <c r="A22" s="0" t="n">
        <v>2200</v>
      </c>
      <c r="B22" s="0" t="n">
        <v>18.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82.10001</v>
      </c>
      <c r="O22" s="0" t="n">
        <v>83.57143</v>
      </c>
      <c r="P22" s="0" t="n">
        <v>0</v>
      </c>
      <c r="Q22" s="0" t="n">
        <v>93.95</v>
      </c>
      <c r="R22" s="0" t="n">
        <v>100.25</v>
      </c>
    </row>
    <row r="23" customFormat="false" ht="12.75" hidden="false" customHeight="false" outlineLevel="0" collapsed="false">
      <c r="A23" s="0" t="n">
        <v>2400</v>
      </c>
      <c r="B23" s="0" t="n">
        <v>18.37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80.4</v>
      </c>
      <c r="O23" s="0" t="n">
        <v>0</v>
      </c>
      <c r="P23" s="0" t="n">
        <v>0</v>
      </c>
      <c r="Q23" s="0" t="n">
        <v>94.1</v>
      </c>
      <c r="R23" s="0" t="n">
        <v>99.9</v>
      </c>
    </row>
    <row r="24" customFormat="false" ht="12.75" hidden="false" customHeight="false" outlineLevel="0" collapsed="false">
      <c r="A24" s="0" t="n">
        <v>2800</v>
      </c>
      <c r="B24" s="0" t="n">
        <v>19.0666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93.46667</v>
      </c>
      <c r="R24" s="0" t="n">
        <v>99.76666</v>
      </c>
    </row>
    <row r="25" customFormat="false" ht="12.75" hidden="false" customHeight="false" outlineLevel="0" collapsed="false">
      <c r="A25" s="0" t="n">
        <v>3200</v>
      </c>
      <c r="B25" s="0" t="n">
        <v>18.8</v>
      </c>
      <c r="C25" s="0" t="n">
        <v>24.7</v>
      </c>
      <c r="D25" s="0" t="n">
        <v>31.4</v>
      </c>
      <c r="E25" s="0" t="n">
        <v>0</v>
      </c>
      <c r="F25" s="0" t="n">
        <v>42.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73.5</v>
      </c>
      <c r="N25" s="0" t="n">
        <v>0</v>
      </c>
      <c r="O25" s="0" t="n">
        <v>86.36667</v>
      </c>
      <c r="P25" s="0" t="n">
        <v>92.3</v>
      </c>
      <c r="Q25" s="0" t="n">
        <v>95.8</v>
      </c>
      <c r="R25" s="0" t="n">
        <v>99.44286</v>
      </c>
    </row>
    <row r="26" customFormat="false" ht="12.75" hidden="false" customHeight="false" outlineLevel="0" collapsed="false">
      <c r="A26" s="0" t="n">
        <v>3600</v>
      </c>
      <c r="B26" s="0" t="n">
        <v>18.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62</v>
      </c>
      <c r="K26" s="0" t="n">
        <v>0</v>
      </c>
      <c r="L26" s="0" t="n">
        <v>0</v>
      </c>
      <c r="M26" s="0" t="n">
        <v>0</v>
      </c>
      <c r="N26" s="0" t="n">
        <v>80.1</v>
      </c>
      <c r="O26" s="0" t="n">
        <v>85.5</v>
      </c>
      <c r="P26" s="0" t="n">
        <v>91.9</v>
      </c>
      <c r="Q26" s="0" t="n">
        <v>94.9</v>
      </c>
      <c r="R26" s="0" t="n">
        <v>99.03333</v>
      </c>
    </row>
    <row r="27" customFormat="false" ht="12.75" hidden="false" customHeight="false" outlineLevel="0" collapsed="false">
      <c r="A27" s="0" t="n">
        <v>400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84.2</v>
      </c>
      <c r="P27" s="0" t="n">
        <v>0</v>
      </c>
      <c r="Q27" s="0" t="n">
        <v>93.86667</v>
      </c>
      <c r="R27" s="0" t="n">
        <v>98.9</v>
      </c>
    </row>
    <row r="28" customFormat="false" ht="12.75" hidden="false" customHeight="false" outlineLevel="0" collapsed="false">
      <c r="A28" s="0" t="n">
        <v>4500</v>
      </c>
      <c r="B28" s="0" t="n">
        <v>19.6</v>
      </c>
      <c r="C28" s="0" t="n">
        <v>23.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93.4</v>
      </c>
      <c r="R28" s="0" t="n">
        <v>98.53333</v>
      </c>
    </row>
    <row r="29" customFormat="false" ht="12.75" hidden="false" customHeight="false" outlineLevel="0" collapsed="false">
      <c r="A29" s="0" t="n">
        <v>500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97.80001</v>
      </c>
    </row>
    <row r="30" customFormat="false" ht="12.75" hidden="false" customHeight="false" outlineLevel="0" collapsed="false">
      <c r="A30" s="0" t="n">
        <v>550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74.6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false" customHeight="false" outlineLevel="0" collapsed="false">
      <c r="A31" s="0" t="n">
        <v>600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2.75" hidden="false" customHeight="false" outlineLevel="0" collapsed="false">
      <c r="A32" s="0" t="n">
        <v>650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2.75" hidden="false" customHeight="false" outlineLevel="0" collapsed="false">
      <c r="A33" s="0" t="n">
        <v>700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5" customFormat="false" ht="12.75" hidden="false" customHeight="false" outlineLevel="0" collapsed="false">
      <c r="A35" s="0" t="s">
        <v>16</v>
      </c>
    </row>
    <row r="36" customFormat="false" ht="12.75" hidden="false" customHeight="false" outlineLevel="0" collapsed="false">
      <c r="A36" s="0" t="s">
        <v>15</v>
      </c>
      <c r="B36" s="0" t="n">
        <v>20</v>
      </c>
      <c r="C36" s="0" t="n">
        <v>25</v>
      </c>
      <c r="D36" s="0" t="n">
        <v>30</v>
      </c>
      <c r="E36" s="0" t="n">
        <v>35</v>
      </c>
      <c r="F36" s="0" t="n">
        <v>40</v>
      </c>
      <c r="G36" s="0" t="n">
        <v>45</v>
      </c>
      <c r="H36" s="0" t="n">
        <v>50</v>
      </c>
      <c r="I36" s="0" t="n">
        <v>55</v>
      </c>
      <c r="J36" s="0" t="n">
        <v>60</v>
      </c>
      <c r="K36" s="0" t="n">
        <v>65</v>
      </c>
      <c r="L36" s="0" t="n">
        <v>70</v>
      </c>
      <c r="M36" s="0" t="n">
        <v>75</v>
      </c>
      <c r="N36" s="0" t="n">
        <v>80</v>
      </c>
      <c r="O36" s="0" t="n">
        <v>85</v>
      </c>
      <c r="P36" s="0" t="n">
        <v>90</v>
      </c>
      <c r="Q36" s="0" t="n">
        <v>95</v>
      </c>
      <c r="R36" s="0" t="n">
        <v>100</v>
      </c>
    </row>
    <row r="37" customFormat="false" ht="12.75" hidden="false" customHeight="false" outlineLevel="0" collapsed="false">
      <c r="A37" s="0" t="n">
        <v>40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2.75" hidden="false" customHeight="false" outlineLevel="0" collapsed="false">
      <c r="A38" s="0" t="n">
        <v>50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547.7778</v>
      </c>
      <c r="G38" s="0" t="n">
        <v>535</v>
      </c>
      <c r="H38" s="0" t="n">
        <v>525</v>
      </c>
      <c r="I38" s="0" t="n">
        <v>55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false" customHeight="false" outlineLevel="0" collapsed="false">
      <c r="A39" s="0" t="n">
        <v>600</v>
      </c>
      <c r="B39" s="0" t="n">
        <v>0</v>
      </c>
      <c r="C39" s="0" t="n">
        <v>0</v>
      </c>
      <c r="D39" s="0" t="n">
        <v>0</v>
      </c>
      <c r="E39" s="0" t="n">
        <v>643.75</v>
      </c>
      <c r="F39" s="0" t="n">
        <v>588.7277</v>
      </c>
      <c r="G39" s="0" t="n">
        <v>605.8823</v>
      </c>
      <c r="H39" s="0" t="n">
        <v>575</v>
      </c>
      <c r="I39" s="0" t="n">
        <v>612.5</v>
      </c>
      <c r="J39" s="0" t="n">
        <v>65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false" customHeight="false" outlineLevel="0" collapsed="false">
      <c r="A40" s="0" t="n">
        <v>700</v>
      </c>
      <c r="B40" s="0" t="n">
        <v>0</v>
      </c>
      <c r="C40" s="0" t="n">
        <v>0</v>
      </c>
      <c r="D40" s="0" t="n">
        <v>0</v>
      </c>
      <c r="E40" s="0" t="n">
        <v>713.2211</v>
      </c>
      <c r="F40" s="0" t="n">
        <v>706.6667</v>
      </c>
      <c r="G40" s="0" t="n">
        <v>0</v>
      </c>
      <c r="H40" s="0" t="n">
        <v>0</v>
      </c>
      <c r="I40" s="0" t="n">
        <v>675</v>
      </c>
      <c r="J40" s="0" t="n">
        <v>725</v>
      </c>
      <c r="K40" s="0" t="n">
        <v>70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false" customHeight="false" outlineLevel="0" collapsed="false">
      <c r="A41" s="0" t="n">
        <v>800</v>
      </c>
      <c r="B41" s="0" t="n">
        <v>0</v>
      </c>
      <c r="C41" s="0" t="n">
        <v>0</v>
      </c>
      <c r="D41" s="0" t="n">
        <v>826.282</v>
      </c>
      <c r="E41" s="0" t="n">
        <v>808.1395</v>
      </c>
      <c r="F41" s="0" t="n">
        <v>800</v>
      </c>
      <c r="G41" s="0" t="n">
        <v>0</v>
      </c>
      <c r="H41" s="0" t="n">
        <v>0</v>
      </c>
      <c r="I41" s="0" t="n">
        <v>0</v>
      </c>
      <c r="J41" s="0" t="n">
        <v>825</v>
      </c>
      <c r="K41" s="0" t="n">
        <v>85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false" customHeight="false" outlineLevel="0" collapsed="false">
      <c r="A42" s="0" t="n">
        <v>900</v>
      </c>
      <c r="B42" s="0" t="n">
        <v>0</v>
      </c>
      <c r="C42" s="0" t="n">
        <v>0</v>
      </c>
      <c r="D42" s="0" t="n">
        <v>904.5919</v>
      </c>
      <c r="E42" s="0" t="n">
        <v>901.3158</v>
      </c>
      <c r="F42" s="0" t="n">
        <v>912.5</v>
      </c>
      <c r="G42" s="0" t="n">
        <v>950</v>
      </c>
      <c r="H42" s="0" t="n">
        <v>0</v>
      </c>
      <c r="I42" s="0" t="n">
        <v>0</v>
      </c>
      <c r="J42" s="0" t="n">
        <v>900</v>
      </c>
      <c r="K42" s="0" t="n">
        <v>0</v>
      </c>
      <c r="L42" s="0" t="n">
        <v>95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0" t="n">
        <v>1000</v>
      </c>
      <c r="B43" s="0" t="n">
        <v>0</v>
      </c>
      <c r="C43" s="0" t="n">
        <v>1041.667</v>
      </c>
      <c r="D43" s="0" t="n">
        <v>1010.606</v>
      </c>
      <c r="E43" s="0" t="n">
        <v>1021.622</v>
      </c>
      <c r="F43" s="0" t="n">
        <v>1016.667</v>
      </c>
      <c r="G43" s="0" t="n">
        <v>0</v>
      </c>
      <c r="H43" s="0" t="n">
        <v>1030</v>
      </c>
      <c r="I43" s="0" t="n">
        <v>1012.5</v>
      </c>
      <c r="J43" s="0" t="n">
        <v>0</v>
      </c>
      <c r="K43" s="0" t="n">
        <v>100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false" customHeight="false" outlineLevel="0" collapsed="false">
      <c r="A44" s="0" t="n">
        <v>1100</v>
      </c>
      <c r="B44" s="0" t="n">
        <v>0</v>
      </c>
      <c r="C44" s="0" t="n">
        <v>1126.744</v>
      </c>
      <c r="D44" s="0" t="n">
        <v>1121.078</v>
      </c>
      <c r="E44" s="0" t="n">
        <v>1083.333</v>
      </c>
      <c r="F44" s="0" t="n">
        <v>1116.667</v>
      </c>
      <c r="G44" s="0" t="n">
        <v>1141.667</v>
      </c>
      <c r="H44" s="0" t="n">
        <v>1116.667</v>
      </c>
      <c r="I44" s="0" t="n">
        <v>1125</v>
      </c>
      <c r="J44" s="0" t="n">
        <v>0</v>
      </c>
      <c r="K44" s="0" t="n">
        <v>112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</row>
    <row r="45" customFormat="false" ht="12.75" hidden="false" customHeight="false" outlineLevel="0" collapsed="false">
      <c r="A45" s="0" t="n">
        <v>1200</v>
      </c>
      <c r="B45" s="0" t="n">
        <v>0</v>
      </c>
      <c r="C45" s="0" t="n">
        <v>1217.742</v>
      </c>
      <c r="D45" s="0" t="n">
        <v>1216.975</v>
      </c>
      <c r="E45" s="0" t="n">
        <v>1236.943</v>
      </c>
      <c r="F45" s="0" t="n">
        <v>1223.864</v>
      </c>
      <c r="G45" s="0" t="n">
        <v>1228.846</v>
      </c>
      <c r="H45" s="0" t="n">
        <v>1246.429</v>
      </c>
      <c r="I45" s="0" t="n">
        <v>1228.125</v>
      </c>
      <c r="J45" s="0" t="n">
        <v>122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0" t="n">
        <v>1300</v>
      </c>
      <c r="B46" s="0" t="n">
        <v>0</v>
      </c>
      <c r="C46" s="0" t="n">
        <v>1312.671</v>
      </c>
      <c r="D46" s="0" t="n">
        <v>1294.565</v>
      </c>
      <c r="E46" s="0" t="n">
        <v>1300.978</v>
      </c>
      <c r="F46" s="0" t="n">
        <v>1305.952</v>
      </c>
      <c r="G46" s="0" t="n">
        <v>1311.875</v>
      </c>
      <c r="H46" s="0" t="n">
        <v>1316.81</v>
      </c>
      <c r="I46" s="0" t="n">
        <v>1309.091</v>
      </c>
      <c r="J46" s="0" t="n">
        <v>1294.231</v>
      </c>
      <c r="K46" s="0" t="n">
        <v>1320.833</v>
      </c>
      <c r="L46" s="0" t="n">
        <v>130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0" t="n">
        <v>1400</v>
      </c>
      <c r="B47" s="0" t="n">
        <v>0</v>
      </c>
      <c r="C47" s="0" t="n">
        <v>1410.976</v>
      </c>
      <c r="D47" s="0" t="n">
        <v>1400</v>
      </c>
      <c r="E47" s="0" t="n">
        <v>1386.364</v>
      </c>
      <c r="F47" s="0" t="n">
        <v>1416.429</v>
      </c>
      <c r="G47" s="0" t="n">
        <v>1387.097</v>
      </c>
      <c r="H47" s="0" t="n">
        <v>1418.438</v>
      </c>
      <c r="I47" s="0" t="n">
        <v>1410.795</v>
      </c>
      <c r="J47" s="0" t="n">
        <v>1433.696</v>
      </c>
      <c r="K47" s="0" t="n">
        <v>1450</v>
      </c>
      <c r="L47" s="0" t="n">
        <v>1412.5</v>
      </c>
      <c r="M47" s="0" t="n">
        <v>1375</v>
      </c>
      <c r="N47" s="0" t="n">
        <v>1375</v>
      </c>
      <c r="O47" s="0" t="n">
        <v>1425</v>
      </c>
      <c r="P47" s="0" t="n">
        <v>1437.5</v>
      </c>
      <c r="Q47" s="0" t="n">
        <v>0</v>
      </c>
      <c r="R47" s="0" t="n">
        <v>0</v>
      </c>
    </row>
    <row r="48" customFormat="false" ht="12.75" hidden="false" customHeight="false" outlineLevel="0" collapsed="false">
      <c r="A48" s="0" t="n">
        <v>1500</v>
      </c>
      <c r="B48" s="0" t="n">
        <v>0</v>
      </c>
      <c r="C48" s="0" t="n">
        <v>1493.304</v>
      </c>
      <c r="D48" s="0" t="n">
        <v>1495</v>
      </c>
      <c r="E48" s="0" t="n">
        <v>1500</v>
      </c>
      <c r="F48" s="0" t="n">
        <v>1525</v>
      </c>
      <c r="G48" s="0" t="n">
        <v>1483.333</v>
      </c>
      <c r="H48" s="0" t="n">
        <v>1490.909</v>
      </c>
      <c r="I48" s="0" t="n">
        <v>1501.087</v>
      </c>
      <c r="J48" s="0" t="n">
        <v>1507.639</v>
      </c>
      <c r="K48" s="0" t="n">
        <v>1504.167</v>
      </c>
      <c r="L48" s="0" t="n">
        <v>1481.25</v>
      </c>
      <c r="M48" s="0" t="n">
        <v>1512.5</v>
      </c>
      <c r="N48" s="0" t="n">
        <v>1525</v>
      </c>
      <c r="O48" s="0" t="n">
        <v>1508.333</v>
      </c>
      <c r="P48" s="0" t="n">
        <v>1489.286</v>
      </c>
      <c r="Q48" s="0" t="n">
        <v>0</v>
      </c>
      <c r="R48" s="0" t="n">
        <v>1475</v>
      </c>
    </row>
    <row r="49" customFormat="false" ht="12.75" hidden="false" customHeight="false" outlineLevel="0" collapsed="false">
      <c r="A49" s="0" t="n">
        <v>1600</v>
      </c>
      <c r="B49" s="0" t="n">
        <v>0</v>
      </c>
      <c r="C49" s="0" t="n">
        <v>0</v>
      </c>
      <c r="D49" s="0" t="n">
        <v>0</v>
      </c>
      <c r="E49" s="0" t="n">
        <v>1575</v>
      </c>
      <c r="F49" s="0" t="n">
        <v>1600</v>
      </c>
      <c r="G49" s="0" t="n">
        <v>0</v>
      </c>
      <c r="H49" s="0" t="n">
        <v>1575</v>
      </c>
      <c r="I49" s="0" t="n">
        <v>1600</v>
      </c>
      <c r="J49" s="0" t="n">
        <v>1603.289</v>
      </c>
      <c r="K49" s="0" t="n">
        <v>1621.429</v>
      </c>
      <c r="L49" s="0" t="n">
        <v>1636.364</v>
      </c>
      <c r="M49" s="0" t="n">
        <v>1625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false" customHeight="false" outlineLevel="0" collapsed="false">
      <c r="A50" s="0" t="n">
        <v>1700</v>
      </c>
      <c r="B50" s="0" t="n">
        <v>170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1675</v>
      </c>
      <c r="I50" s="0" t="n">
        <v>1716.667</v>
      </c>
      <c r="J50" s="0" t="n">
        <v>1706.25</v>
      </c>
      <c r="K50" s="0" t="n">
        <v>1718.75</v>
      </c>
      <c r="L50" s="0" t="n">
        <v>1720.455</v>
      </c>
      <c r="M50" s="0" t="n">
        <v>0</v>
      </c>
      <c r="N50" s="0" t="n">
        <v>1700</v>
      </c>
      <c r="O50" s="0" t="n">
        <v>0</v>
      </c>
      <c r="P50" s="0" t="n">
        <v>0</v>
      </c>
      <c r="Q50" s="0" t="n">
        <v>0</v>
      </c>
      <c r="R50" s="0" t="n">
        <v>1750</v>
      </c>
    </row>
    <row r="51" customFormat="false" ht="12.75" hidden="false" customHeight="false" outlineLevel="0" collapsed="false">
      <c r="A51" s="0" t="n">
        <v>1800</v>
      </c>
      <c r="B51" s="0" t="n">
        <v>1825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1831.25</v>
      </c>
      <c r="K51" s="0" t="n">
        <v>1801.25</v>
      </c>
      <c r="L51" s="0" t="n">
        <v>1812.037</v>
      </c>
      <c r="M51" s="0" t="n">
        <v>1822.222</v>
      </c>
      <c r="N51" s="0" t="n">
        <v>1832.143</v>
      </c>
      <c r="O51" s="0" t="n">
        <v>0</v>
      </c>
      <c r="P51" s="0" t="n">
        <v>0</v>
      </c>
      <c r="Q51" s="0" t="n">
        <v>0</v>
      </c>
      <c r="R51" s="0" t="n">
        <v>1800</v>
      </c>
    </row>
    <row r="52" customFormat="false" ht="12.75" hidden="false" customHeight="false" outlineLevel="0" collapsed="false">
      <c r="A52" s="0" t="n">
        <v>190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925</v>
      </c>
      <c r="L52" s="0" t="n">
        <v>1918.75</v>
      </c>
      <c r="M52" s="0" t="n">
        <v>1911.667</v>
      </c>
      <c r="N52" s="0" t="n">
        <v>1888.462</v>
      </c>
      <c r="O52" s="0" t="n">
        <v>1925</v>
      </c>
      <c r="P52" s="0" t="n">
        <v>0</v>
      </c>
      <c r="Q52" s="0" t="n">
        <v>1950</v>
      </c>
      <c r="R52" s="0" t="n">
        <v>0</v>
      </c>
    </row>
    <row r="53" customFormat="false" ht="12.75" hidden="false" customHeight="false" outlineLevel="0" collapsed="false">
      <c r="A53" s="0" t="n">
        <v>2000</v>
      </c>
      <c r="B53" s="0" t="n">
        <v>2062.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1975</v>
      </c>
      <c r="K53" s="0" t="n">
        <v>1975</v>
      </c>
      <c r="L53" s="0" t="n">
        <v>1991.667</v>
      </c>
      <c r="M53" s="0" t="n">
        <v>1982.143</v>
      </c>
      <c r="N53" s="0" t="n">
        <v>2100</v>
      </c>
      <c r="O53" s="0" t="n">
        <v>2045.833</v>
      </c>
      <c r="P53" s="0" t="n">
        <v>2050</v>
      </c>
      <c r="Q53" s="0" t="n">
        <v>2100</v>
      </c>
      <c r="R53" s="0" t="n">
        <v>2025</v>
      </c>
    </row>
    <row r="54" customFormat="false" ht="12.75" hidden="false" customHeight="false" outlineLevel="0" collapsed="false">
      <c r="A54" s="0" t="n">
        <v>2200</v>
      </c>
      <c r="B54" s="0" t="n">
        <v>2233.3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2250</v>
      </c>
      <c r="O54" s="0" t="n">
        <v>2214.286</v>
      </c>
      <c r="P54" s="0" t="n">
        <v>0</v>
      </c>
      <c r="Q54" s="0" t="n">
        <v>2212.5</v>
      </c>
      <c r="R54" s="0" t="n">
        <v>2137.5</v>
      </c>
    </row>
    <row r="55" customFormat="false" ht="12.75" hidden="false" customHeight="false" outlineLevel="0" collapsed="false">
      <c r="A55" s="0" t="n">
        <v>2400</v>
      </c>
      <c r="B55" s="0" t="n">
        <v>245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2430</v>
      </c>
      <c r="O55" s="0" t="n">
        <v>0</v>
      </c>
      <c r="P55" s="0" t="n">
        <v>0</v>
      </c>
      <c r="Q55" s="0" t="n">
        <v>2450</v>
      </c>
      <c r="R55" s="0" t="n">
        <v>2433.333</v>
      </c>
    </row>
    <row r="56" customFormat="false" ht="12.75" hidden="false" customHeight="false" outlineLevel="0" collapsed="false">
      <c r="A56" s="0" t="n">
        <v>2800</v>
      </c>
      <c r="B56" s="0" t="n">
        <v>2758.3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2850</v>
      </c>
      <c r="R56" s="0" t="n">
        <v>2858.333</v>
      </c>
    </row>
    <row r="57" customFormat="false" ht="12.75" hidden="false" customHeight="false" outlineLevel="0" collapsed="false">
      <c r="A57" s="0" t="n">
        <v>3200</v>
      </c>
      <c r="B57" s="0" t="n">
        <v>3112.5</v>
      </c>
      <c r="C57" s="0" t="n">
        <v>3200</v>
      </c>
      <c r="D57" s="0" t="n">
        <v>3200</v>
      </c>
      <c r="E57" s="0" t="n">
        <v>0</v>
      </c>
      <c r="F57" s="0" t="n">
        <v>305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3275</v>
      </c>
      <c r="N57" s="0" t="n">
        <v>0</v>
      </c>
      <c r="O57" s="0" t="n">
        <v>3225</v>
      </c>
      <c r="P57" s="0" t="n">
        <v>3150</v>
      </c>
      <c r="Q57" s="0" t="n">
        <v>3312.5</v>
      </c>
      <c r="R57" s="0" t="n">
        <v>3185.714</v>
      </c>
    </row>
    <row r="58" customFormat="false" ht="12.75" hidden="false" customHeight="false" outlineLevel="0" collapsed="false">
      <c r="A58" s="0" t="n">
        <v>3600</v>
      </c>
      <c r="B58" s="0" t="n">
        <v>380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3425</v>
      </c>
      <c r="K58" s="0" t="n">
        <v>0</v>
      </c>
      <c r="L58" s="0" t="n">
        <v>0</v>
      </c>
      <c r="M58" s="0" t="n">
        <v>0</v>
      </c>
      <c r="N58" s="0" t="n">
        <v>3650</v>
      </c>
      <c r="O58" s="0" t="n">
        <v>3525</v>
      </c>
      <c r="P58" s="0" t="n">
        <v>3600</v>
      </c>
      <c r="Q58" s="0" t="n">
        <v>3762.5</v>
      </c>
      <c r="R58" s="0" t="n">
        <v>3527.778</v>
      </c>
    </row>
    <row r="59" customFormat="false" ht="12.75" hidden="false" customHeight="false" outlineLevel="0" collapsed="false">
      <c r="A59" s="0" t="n">
        <v>400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075</v>
      </c>
      <c r="P59" s="0" t="n">
        <v>0</v>
      </c>
      <c r="Q59" s="0" t="n">
        <v>4150</v>
      </c>
      <c r="R59" s="0" t="n">
        <v>4025</v>
      </c>
    </row>
    <row r="60" customFormat="false" ht="12.75" hidden="false" customHeight="false" outlineLevel="0" collapsed="false">
      <c r="A60" s="0" t="n">
        <v>4500</v>
      </c>
      <c r="B60" s="0" t="n">
        <v>4300</v>
      </c>
      <c r="C60" s="0" t="n">
        <v>4475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4525</v>
      </c>
      <c r="R60" s="0" t="n">
        <v>4533.333</v>
      </c>
    </row>
    <row r="61" customFormat="false" ht="12.75" hidden="false" customHeight="false" outlineLevel="0" collapsed="false">
      <c r="A61" s="0" t="n">
        <v>500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5083.333</v>
      </c>
    </row>
    <row r="62" customFormat="false" ht="12.75" hidden="false" customHeight="false" outlineLevel="0" collapsed="false">
      <c r="A62" s="0" t="n">
        <v>550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545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false" customHeight="false" outlineLevel="0" collapsed="false">
      <c r="A63" s="0" t="n">
        <v>60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2.75" hidden="false" customHeight="false" outlineLevel="0" collapsed="false">
      <c r="A64" s="0" t="n">
        <v>650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2.75" hidden="false" customHeight="false" outlineLevel="0" collapsed="false">
      <c r="A65" s="0" t="n">
        <v>700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7" customFormat="false" ht="12.75" hidden="false" customHeight="false" outlineLevel="0" collapsed="false">
      <c r="A67" s="0" t="s">
        <v>17</v>
      </c>
    </row>
    <row r="68" customFormat="false" ht="12.75" hidden="false" customHeight="false" outlineLevel="0" collapsed="false">
      <c r="A68" s="0" t="s">
        <v>15</v>
      </c>
      <c r="B68" s="0" t="n">
        <v>20</v>
      </c>
      <c r="C68" s="0" t="n">
        <v>25</v>
      </c>
      <c r="D68" s="0" t="n">
        <v>30</v>
      </c>
      <c r="E68" s="0" t="n">
        <v>35</v>
      </c>
      <c r="F68" s="0" t="n">
        <v>40</v>
      </c>
      <c r="G68" s="0" t="n">
        <v>45</v>
      </c>
      <c r="H68" s="0" t="n">
        <v>50</v>
      </c>
      <c r="I68" s="0" t="n">
        <v>55</v>
      </c>
      <c r="J68" s="0" t="n">
        <v>60</v>
      </c>
      <c r="K68" s="0" t="n">
        <v>65</v>
      </c>
      <c r="L68" s="0" t="n">
        <v>70</v>
      </c>
      <c r="M68" s="0" t="n">
        <v>75</v>
      </c>
      <c r="N68" s="0" t="n">
        <v>80</v>
      </c>
      <c r="O68" s="0" t="n">
        <v>85</v>
      </c>
      <c r="P68" s="0" t="n">
        <v>90</v>
      </c>
      <c r="Q68" s="0" t="n">
        <v>95</v>
      </c>
      <c r="R68" s="0" t="n">
        <v>100</v>
      </c>
    </row>
    <row r="69" customFormat="false" ht="12.75" hidden="false" customHeight="false" outlineLevel="0" collapsed="false">
      <c r="A69" s="0" t="n">
        <v>400</v>
      </c>
      <c r="B69" s="0" t="n">
        <v>128</v>
      </c>
      <c r="C69" s="0" t="n">
        <v>128</v>
      </c>
      <c r="D69" s="0" t="n">
        <v>128</v>
      </c>
      <c r="E69" s="0" t="n">
        <v>128</v>
      </c>
      <c r="F69" s="0" t="n">
        <v>128</v>
      </c>
      <c r="G69" s="0" t="n">
        <v>128</v>
      </c>
      <c r="H69" s="0" t="n">
        <v>128</v>
      </c>
      <c r="I69" s="0" t="n">
        <v>128</v>
      </c>
      <c r="J69" s="0" t="n">
        <v>128</v>
      </c>
      <c r="K69" s="0" t="n">
        <v>128</v>
      </c>
      <c r="L69" s="0" t="n">
        <v>128</v>
      </c>
      <c r="M69" s="0" t="n">
        <v>128</v>
      </c>
      <c r="N69" s="0" t="n">
        <v>128</v>
      </c>
      <c r="O69" s="0" t="n">
        <v>128</v>
      </c>
      <c r="P69" s="0" t="n">
        <v>128</v>
      </c>
      <c r="Q69" s="0" t="n">
        <v>128</v>
      </c>
      <c r="R69" s="0" t="n">
        <v>128</v>
      </c>
    </row>
    <row r="70" customFormat="false" ht="12.75" hidden="false" customHeight="false" outlineLevel="0" collapsed="false">
      <c r="A70" s="0" t="n">
        <v>500</v>
      </c>
      <c r="B70" s="0" t="n">
        <v>128</v>
      </c>
      <c r="C70" s="0" t="n">
        <v>128</v>
      </c>
      <c r="D70" s="0" t="n">
        <v>128</v>
      </c>
      <c r="E70" s="0" t="n">
        <v>128</v>
      </c>
      <c r="F70" s="0" t="n">
        <v>118.0556</v>
      </c>
      <c r="G70" s="0" t="n">
        <v>118.8</v>
      </c>
      <c r="H70" s="0" t="n">
        <v>119</v>
      </c>
      <c r="I70" s="0" t="n">
        <v>119</v>
      </c>
      <c r="J70" s="0" t="n">
        <v>128</v>
      </c>
      <c r="K70" s="0" t="n">
        <v>128</v>
      </c>
      <c r="L70" s="0" t="n">
        <v>128</v>
      </c>
      <c r="M70" s="0" t="n">
        <v>128</v>
      </c>
      <c r="N70" s="0" t="n">
        <v>128</v>
      </c>
      <c r="O70" s="0" t="n">
        <v>128</v>
      </c>
      <c r="P70" s="0" t="n">
        <v>128</v>
      </c>
      <c r="Q70" s="0" t="n">
        <v>128</v>
      </c>
      <c r="R70" s="0" t="n">
        <v>128</v>
      </c>
    </row>
    <row r="71" customFormat="false" ht="12.75" hidden="false" customHeight="false" outlineLevel="0" collapsed="false">
      <c r="A71" s="0" t="n">
        <v>600</v>
      </c>
      <c r="B71" s="0" t="n">
        <v>128</v>
      </c>
      <c r="C71" s="0" t="n">
        <v>128</v>
      </c>
      <c r="D71" s="0" t="n">
        <v>128</v>
      </c>
      <c r="E71" s="0" t="n">
        <v>111.475</v>
      </c>
      <c r="F71" s="0" t="n">
        <v>118.442</v>
      </c>
      <c r="G71" s="0" t="n">
        <v>118.4118</v>
      </c>
      <c r="H71" s="0" t="n">
        <v>118</v>
      </c>
      <c r="I71" s="0" t="n">
        <v>116</v>
      </c>
      <c r="J71" s="0" t="n">
        <v>119</v>
      </c>
      <c r="K71" s="0" t="n">
        <v>128</v>
      </c>
      <c r="L71" s="0" t="n">
        <v>128</v>
      </c>
      <c r="M71" s="0" t="n">
        <v>128</v>
      </c>
      <c r="N71" s="0" t="n">
        <v>128</v>
      </c>
      <c r="O71" s="0" t="n">
        <v>128</v>
      </c>
      <c r="P71" s="0" t="n">
        <v>128</v>
      </c>
      <c r="Q71" s="0" t="n">
        <v>128</v>
      </c>
      <c r="R71" s="0" t="n">
        <v>128</v>
      </c>
    </row>
    <row r="72" customFormat="false" ht="12.75" hidden="false" customHeight="false" outlineLevel="0" collapsed="false">
      <c r="A72" s="0" t="n">
        <v>700</v>
      </c>
      <c r="B72" s="0" t="n">
        <v>128</v>
      </c>
      <c r="C72" s="0" t="n">
        <v>128</v>
      </c>
      <c r="D72" s="0" t="n">
        <v>128</v>
      </c>
      <c r="E72" s="0" t="n">
        <v>117.5962</v>
      </c>
      <c r="F72" s="0" t="n">
        <v>120.9333</v>
      </c>
      <c r="G72" s="0" t="n">
        <v>128</v>
      </c>
      <c r="H72" s="0" t="n">
        <v>128</v>
      </c>
      <c r="I72" s="0" t="n">
        <v>118</v>
      </c>
      <c r="J72" s="0" t="n">
        <v>119</v>
      </c>
      <c r="K72" s="0" t="n">
        <v>116</v>
      </c>
      <c r="L72" s="0" t="n">
        <v>128</v>
      </c>
      <c r="M72" s="0" t="n">
        <v>128</v>
      </c>
      <c r="N72" s="0" t="n">
        <v>128</v>
      </c>
      <c r="O72" s="0" t="n">
        <v>128</v>
      </c>
      <c r="P72" s="0" t="n">
        <v>128</v>
      </c>
      <c r="Q72" s="0" t="n">
        <v>128</v>
      </c>
      <c r="R72" s="0" t="n">
        <v>128</v>
      </c>
    </row>
    <row r="73" customFormat="false" ht="12.75" hidden="false" customHeight="false" outlineLevel="0" collapsed="false">
      <c r="A73" s="0" t="n">
        <v>800</v>
      </c>
      <c r="B73" s="0" t="n">
        <v>128</v>
      </c>
      <c r="C73" s="0" t="n">
        <v>128</v>
      </c>
      <c r="D73" s="0" t="n">
        <v>114.2051</v>
      </c>
      <c r="E73" s="0" t="n">
        <v>120.0581</v>
      </c>
      <c r="F73" s="0" t="n">
        <v>126</v>
      </c>
      <c r="G73" s="0" t="n">
        <v>128</v>
      </c>
      <c r="H73" s="0" t="n">
        <v>128</v>
      </c>
      <c r="I73" s="0" t="n">
        <v>128</v>
      </c>
      <c r="J73" s="0" t="n">
        <v>118</v>
      </c>
      <c r="K73" s="0" t="n">
        <v>118</v>
      </c>
      <c r="L73" s="0" t="n">
        <v>128</v>
      </c>
      <c r="M73" s="0" t="n">
        <v>128</v>
      </c>
      <c r="N73" s="0" t="n">
        <v>128</v>
      </c>
      <c r="O73" s="0" t="n">
        <v>128</v>
      </c>
      <c r="P73" s="0" t="n">
        <v>128</v>
      </c>
      <c r="Q73" s="0" t="n">
        <v>128</v>
      </c>
      <c r="R73" s="0" t="n">
        <v>128</v>
      </c>
    </row>
    <row r="74" customFormat="false" ht="12.75" hidden="false" customHeight="false" outlineLevel="0" collapsed="false">
      <c r="A74" s="0" t="n">
        <v>900</v>
      </c>
      <c r="B74" s="0" t="n">
        <v>128</v>
      </c>
      <c r="C74" s="0" t="n">
        <v>128</v>
      </c>
      <c r="D74" s="0" t="n">
        <v>114.3878</v>
      </c>
      <c r="E74" s="0" t="n">
        <v>118.6842</v>
      </c>
      <c r="F74" s="0" t="n">
        <v>120.5</v>
      </c>
      <c r="G74" s="0" t="n">
        <v>124</v>
      </c>
      <c r="H74" s="0" t="n">
        <v>128</v>
      </c>
      <c r="I74" s="0" t="n">
        <v>128</v>
      </c>
      <c r="J74" s="0" t="n">
        <v>119</v>
      </c>
      <c r="K74" s="0" t="n">
        <v>128</v>
      </c>
      <c r="L74" s="0" t="n">
        <v>116</v>
      </c>
      <c r="M74" s="0" t="n">
        <v>128</v>
      </c>
      <c r="N74" s="0" t="n">
        <v>128</v>
      </c>
      <c r="O74" s="0" t="n">
        <v>128</v>
      </c>
      <c r="P74" s="0" t="n">
        <v>128</v>
      </c>
      <c r="Q74" s="0" t="n">
        <v>128</v>
      </c>
      <c r="R74" s="0" t="n">
        <v>128</v>
      </c>
    </row>
    <row r="75" customFormat="false" ht="12.75" hidden="false" customHeight="false" outlineLevel="0" collapsed="false">
      <c r="A75" s="0" t="n">
        <v>1000</v>
      </c>
      <c r="B75" s="0" t="n">
        <v>128</v>
      </c>
      <c r="C75" s="0" t="n">
        <v>113.4444</v>
      </c>
      <c r="D75" s="0" t="n">
        <v>113.1515</v>
      </c>
      <c r="E75" s="0" t="n">
        <v>110.2432</v>
      </c>
      <c r="F75" s="0" t="n">
        <v>117.6667</v>
      </c>
      <c r="G75" s="0" t="n">
        <v>128</v>
      </c>
      <c r="H75" s="0" t="n">
        <v>119.6</v>
      </c>
      <c r="I75" s="0" t="n">
        <v>121</v>
      </c>
      <c r="J75" s="0" t="n">
        <v>128</v>
      </c>
      <c r="K75" s="0" t="n">
        <v>116</v>
      </c>
      <c r="L75" s="0" t="n">
        <v>128</v>
      </c>
      <c r="M75" s="0" t="n">
        <v>128</v>
      </c>
      <c r="N75" s="0" t="n">
        <v>128</v>
      </c>
      <c r="O75" s="0" t="n">
        <v>128</v>
      </c>
      <c r="P75" s="0" t="n">
        <v>128</v>
      </c>
      <c r="Q75" s="0" t="n">
        <v>128</v>
      </c>
      <c r="R75" s="0" t="n">
        <v>128</v>
      </c>
    </row>
    <row r="76" customFormat="false" ht="12.75" hidden="false" customHeight="false" outlineLevel="0" collapsed="false">
      <c r="A76" s="0" t="n">
        <v>1100</v>
      </c>
      <c r="B76" s="0" t="n">
        <v>128</v>
      </c>
      <c r="C76" s="0" t="n">
        <v>111.6047</v>
      </c>
      <c r="D76" s="0" t="n">
        <v>111.1078</v>
      </c>
      <c r="E76" s="0" t="n">
        <v>114.6667</v>
      </c>
      <c r="F76" s="0" t="n">
        <v>126.3333</v>
      </c>
      <c r="G76" s="0" t="n">
        <v>116.2222</v>
      </c>
      <c r="H76" s="0" t="n">
        <v>121.3333</v>
      </c>
      <c r="I76" s="0" t="n">
        <v>117.6667</v>
      </c>
      <c r="J76" s="0" t="n">
        <v>128</v>
      </c>
      <c r="K76" s="0" t="n">
        <v>118</v>
      </c>
      <c r="L76" s="0" t="n">
        <v>128</v>
      </c>
      <c r="M76" s="0" t="n">
        <v>128</v>
      </c>
      <c r="N76" s="0" t="n">
        <v>128</v>
      </c>
      <c r="O76" s="0" t="n">
        <v>128</v>
      </c>
      <c r="P76" s="0" t="n">
        <v>128</v>
      </c>
      <c r="Q76" s="0" t="n">
        <v>128</v>
      </c>
      <c r="R76" s="0" t="n">
        <v>128</v>
      </c>
    </row>
    <row r="77" customFormat="false" ht="12.75" hidden="false" customHeight="false" outlineLevel="0" collapsed="false">
      <c r="A77" s="0" t="n">
        <v>1200</v>
      </c>
      <c r="B77" s="0" t="n">
        <v>128</v>
      </c>
      <c r="C77" s="0" t="n">
        <v>112.2419</v>
      </c>
      <c r="D77" s="0" t="n">
        <v>114.9877</v>
      </c>
      <c r="E77" s="0" t="n">
        <v>120.879</v>
      </c>
      <c r="F77" s="0" t="n">
        <v>127</v>
      </c>
      <c r="G77" s="0" t="n">
        <v>126.2308</v>
      </c>
      <c r="H77" s="0" t="n">
        <v>127.8571</v>
      </c>
      <c r="I77" s="0" t="n">
        <v>128.5</v>
      </c>
      <c r="J77" s="0" t="n">
        <v>128.3333</v>
      </c>
      <c r="K77" s="0" t="n">
        <v>128</v>
      </c>
      <c r="L77" s="0" t="n">
        <v>128</v>
      </c>
      <c r="M77" s="0" t="n">
        <v>128</v>
      </c>
      <c r="N77" s="0" t="n">
        <v>128</v>
      </c>
      <c r="O77" s="0" t="n">
        <v>128</v>
      </c>
      <c r="P77" s="0" t="n">
        <v>128</v>
      </c>
      <c r="Q77" s="0" t="n">
        <v>128</v>
      </c>
      <c r="R77" s="0" t="n">
        <v>128</v>
      </c>
    </row>
    <row r="78" customFormat="false" ht="12.75" hidden="false" customHeight="false" outlineLevel="0" collapsed="false">
      <c r="A78" s="0" t="n">
        <v>1300</v>
      </c>
      <c r="B78" s="0" t="n">
        <v>128</v>
      </c>
      <c r="C78" s="0" t="n">
        <v>112.5616</v>
      </c>
      <c r="D78" s="0" t="n">
        <v>115.0543</v>
      </c>
      <c r="E78" s="0" t="n">
        <v>124.7486</v>
      </c>
      <c r="F78" s="0" t="n">
        <v>128.5873</v>
      </c>
      <c r="G78" s="0" t="n">
        <v>125.525</v>
      </c>
      <c r="H78" s="0" t="n">
        <v>128.0172</v>
      </c>
      <c r="I78" s="0" t="n">
        <v>131.6364</v>
      </c>
      <c r="J78" s="0" t="n">
        <v>128.0769</v>
      </c>
      <c r="K78" s="0" t="n">
        <v>130.8333</v>
      </c>
      <c r="L78" s="0" t="n">
        <v>134</v>
      </c>
      <c r="M78" s="0" t="n">
        <v>128</v>
      </c>
      <c r="N78" s="0" t="n">
        <v>128</v>
      </c>
      <c r="O78" s="0" t="n">
        <v>128</v>
      </c>
      <c r="P78" s="0" t="n">
        <v>128</v>
      </c>
      <c r="Q78" s="0" t="n">
        <v>128</v>
      </c>
      <c r="R78" s="0" t="n">
        <v>128</v>
      </c>
    </row>
    <row r="79" customFormat="false" ht="12.75" hidden="false" customHeight="false" outlineLevel="0" collapsed="false">
      <c r="A79" s="0" t="n">
        <v>1400</v>
      </c>
      <c r="B79" s="0" t="n">
        <v>128</v>
      </c>
      <c r="C79" s="0" t="n">
        <v>111.7439</v>
      </c>
      <c r="D79" s="0" t="n">
        <v>115.5</v>
      </c>
      <c r="E79" s="0" t="n">
        <v>122.5758</v>
      </c>
      <c r="F79" s="0" t="n">
        <v>125.3143</v>
      </c>
      <c r="G79" s="0" t="n">
        <v>128.5806</v>
      </c>
      <c r="H79" s="0" t="n">
        <v>125.275</v>
      </c>
      <c r="I79" s="0" t="n">
        <v>132.8864</v>
      </c>
      <c r="J79" s="0" t="n">
        <v>128.7826</v>
      </c>
      <c r="K79" s="0" t="n">
        <v>125</v>
      </c>
      <c r="L79" s="0" t="n">
        <v>133.5</v>
      </c>
      <c r="M79" s="0" t="n">
        <v>133</v>
      </c>
      <c r="N79" s="0" t="n">
        <v>132</v>
      </c>
      <c r="O79" s="0" t="n">
        <v>132</v>
      </c>
      <c r="P79" s="0" t="n">
        <v>132.5</v>
      </c>
      <c r="Q79" s="0" t="n">
        <v>128</v>
      </c>
      <c r="R79" s="0" t="n">
        <v>128</v>
      </c>
    </row>
    <row r="80" customFormat="false" ht="12.75" hidden="false" customHeight="false" outlineLevel="0" collapsed="false">
      <c r="A80" s="0" t="n">
        <v>1500</v>
      </c>
      <c r="B80" s="0" t="n">
        <v>128</v>
      </c>
      <c r="C80" s="0" t="n">
        <v>113.5893</v>
      </c>
      <c r="D80" s="0" t="n">
        <v>121.2</v>
      </c>
      <c r="E80" s="0" t="n">
        <v>124</v>
      </c>
      <c r="F80" s="0" t="n">
        <v>125.5</v>
      </c>
      <c r="G80" s="0" t="n">
        <v>127.6667</v>
      </c>
      <c r="H80" s="0" t="n">
        <v>128.7273</v>
      </c>
      <c r="I80" s="0" t="n">
        <v>130.913</v>
      </c>
      <c r="J80" s="0" t="n">
        <v>127.4167</v>
      </c>
      <c r="K80" s="0" t="n">
        <v>131</v>
      </c>
      <c r="L80" s="0" t="n">
        <v>129.75</v>
      </c>
      <c r="M80" s="0" t="n">
        <v>132.5</v>
      </c>
      <c r="N80" s="0" t="n">
        <v>134</v>
      </c>
      <c r="O80" s="0" t="n">
        <v>132</v>
      </c>
      <c r="P80" s="0" t="n">
        <v>132.8571</v>
      </c>
      <c r="Q80" s="0" t="n">
        <v>128</v>
      </c>
      <c r="R80" s="0" t="n">
        <v>132</v>
      </c>
    </row>
    <row r="81" customFormat="false" ht="12.75" hidden="false" customHeight="false" outlineLevel="0" collapsed="false">
      <c r="A81" s="0" t="n">
        <v>1600</v>
      </c>
      <c r="B81" s="0" t="n">
        <v>128</v>
      </c>
      <c r="C81" s="0" t="n">
        <v>128</v>
      </c>
      <c r="D81" s="0" t="n">
        <v>128</v>
      </c>
      <c r="E81" s="0" t="n">
        <v>125</v>
      </c>
      <c r="F81" s="0" t="n">
        <v>126</v>
      </c>
      <c r="G81" s="0" t="n">
        <v>128</v>
      </c>
      <c r="H81" s="0" t="n">
        <v>133</v>
      </c>
      <c r="I81" s="0" t="n">
        <v>134</v>
      </c>
      <c r="J81" s="0" t="n">
        <v>129.6842</v>
      </c>
      <c r="K81" s="0" t="n">
        <v>132.5</v>
      </c>
      <c r="L81" s="0" t="n">
        <v>126.6364</v>
      </c>
      <c r="M81" s="0" t="n">
        <v>133</v>
      </c>
      <c r="N81" s="0" t="n">
        <v>128</v>
      </c>
      <c r="O81" s="0" t="n">
        <v>128</v>
      </c>
      <c r="P81" s="0" t="n">
        <v>128</v>
      </c>
      <c r="Q81" s="0" t="n">
        <v>128</v>
      </c>
      <c r="R81" s="0" t="n">
        <v>128</v>
      </c>
    </row>
    <row r="82" customFormat="false" ht="12.75" hidden="false" customHeight="false" outlineLevel="0" collapsed="false">
      <c r="A82" s="0" t="n">
        <v>1700</v>
      </c>
      <c r="B82" s="0" t="n">
        <v>112</v>
      </c>
      <c r="C82" s="0" t="n">
        <v>128</v>
      </c>
      <c r="D82" s="0" t="n">
        <v>128</v>
      </c>
      <c r="E82" s="0" t="n">
        <v>128</v>
      </c>
      <c r="F82" s="0" t="n">
        <v>128</v>
      </c>
      <c r="G82" s="0" t="n">
        <v>128</v>
      </c>
      <c r="H82" s="0" t="n">
        <v>130</v>
      </c>
      <c r="I82" s="0" t="n">
        <v>125.6667</v>
      </c>
      <c r="J82" s="0" t="n">
        <v>126</v>
      </c>
      <c r="K82" s="0" t="n">
        <v>131.25</v>
      </c>
      <c r="L82" s="0" t="n">
        <v>129.9091</v>
      </c>
      <c r="M82" s="0" t="n">
        <v>128</v>
      </c>
      <c r="N82" s="0" t="n">
        <v>132</v>
      </c>
      <c r="O82" s="0" t="n">
        <v>128</v>
      </c>
      <c r="P82" s="0" t="n">
        <v>128</v>
      </c>
      <c r="Q82" s="0" t="n">
        <v>128</v>
      </c>
      <c r="R82" s="0" t="n">
        <v>132</v>
      </c>
    </row>
    <row r="83" customFormat="false" ht="12.75" hidden="false" customHeight="false" outlineLevel="0" collapsed="false">
      <c r="A83" s="0" t="n">
        <v>1800</v>
      </c>
      <c r="B83" s="0" t="n">
        <v>121.5</v>
      </c>
      <c r="C83" s="0" t="n">
        <v>128</v>
      </c>
      <c r="D83" s="0" t="n">
        <v>128</v>
      </c>
      <c r="E83" s="0" t="n">
        <v>128</v>
      </c>
      <c r="F83" s="0" t="n">
        <v>128</v>
      </c>
      <c r="G83" s="0" t="n">
        <v>128</v>
      </c>
      <c r="H83" s="0" t="n">
        <v>128</v>
      </c>
      <c r="I83" s="0" t="n">
        <v>128</v>
      </c>
      <c r="J83" s="0" t="n">
        <v>124.25</v>
      </c>
      <c r="K83" s="0" t="n">
        <v>129.6</v>
      </c>
      <c r="L83" s="0" t="n">
        <v>132.2963</v>
      </c>
      <c r="M83" s="0" t="n">
        <v>125</v>
      </c>
      <c r="N83" s="0" t="n">
        <v>130.7143</v>
      </c>
      <c r="O83" s="0" t="n">
        <v>128</v>
      </c>
      <c r="P83" s="0" t="n">
        <v>128</v>
      </c>
      <c r="Q83" s="0" t="n">
        <v>128</v>
      </c>
      <c r="R83" s="0" t="n">
        <v>132</v>
      </c>
    </row>
    <row r="84" customFormat="false" ht="12.75" hidden="false" customHeight="false" outlineLevel="0" collapsed="false">
      <c r="A84" s="0" t="n">
        <v>1900</v>
      </c>
      <c r="B84" s="0" t="n">
        <v>128</v>
      </c>
      <c r="C84" s="0" t="n">
        <v>128</v>
      </c>
      <c r="D84" s="0" t="n">
        <v>128</v>
      </c>
      <c r="E84" s="0" t="n">
        <v>128</v>
      </c>
      <c r="F84" s="0" t="n">
        <v>128</v>
      </c>
      <c r="G84" s="0" t="n">
        <v>128</v>
      </c>
      <c r="H84" s="0" t="n">
        <v>128</v>
      </c>
      <c r="I84" s="0" t="n">
        <v>128</v>
      </c>
      <c r="J84" s="0" t="n">
        <v>128</v>
      </c>
      <c r="K84" s="0" t="n">
        <v>136</v>
      </c>
      <c r="L84" s="0" t="n">
        <v>133.9167</v>
      </c>
      <c r="M84" s="0" t="n">
        <v>131.1333</v>
      </c>
      <c r="N84" s="0" t="n">
        <v>130.9231</v>
      </c>
      <c r="O84" s="0" t="n">
        <v>128.5</v>
      </c>
      <c r="P84" s="0" t="n">
        <v>128</v>
      </c>
      <c r="Q84" s="0" t="n">
        <v>132</v>
      </c>
      <c r="R84" s="0" t="n">
        <v>128</v>
      </c>
    </row>
    <row r="85" customFormat="false" ht="12.75" hidden="false" customHeight="false" outlineLevel="0" collapsed="false">
      <c r="A85" s="0" t="n">
        <v>2000</v>
      </c>
      <c r="B85" s="0" t="n">
        <v>112</v>
      </c>
      <c r="C85" s="0" t="n">
        <v>128</v>
      </c>
      <c r="D85" s="0" t="n">
        <v>128</v>
      </c>
      <c r="E85" s="0" t="n">
        <v>128</v>
      </c>
      <c r="F85" s="0" t="n">
        <v>128</v>
      </c>
      <c r="G85" s="0" t="n">
        <v>128</v>
      </c>
      <c r="H85" s="0" t="n">
        <v>128</v>
      </c>
      <c r="I85" s="0" t="n">
        <v>128</v>
      </c>
      <c r="J85" s="0" t="n">
        <v>130</v>
      </c>
      <c r="K85" s="0" t="n">
        <v>139</v>
      </c>
      <c r="L85" s="0" t="n">
        <v>132</v>
      </c>
      <c r="M85" s="0" t="n">
        <v>132</v>
      </c>
      <c r="N85" s="0" t="n">
        <v>131</v>
      </c>
      <c r="O85" s="0" t="n">
        <v>126.5</v>
      </c>
      <c r="P85" s="0" t="n">
        <v>129.75</v>
      </c>
      <c r="Q85" s="0" t="n">
        <v>132</v>
      </c>
      <c r="R85" s="0" t="n">
        <v>132</v>
      </c>
    </row>
    <row r="86" customFormat="false" ht="12.75" hidden="false" customHeight="false" outlineLevel="0" collapsed="false">
      <c r="A86" s="0" t="n">
        <v>2200</v>
      </c>
      <c r="B86" s="0" t="n">
        <v>112.6667</v>
      </c>
      <c r="C86" s="0" t="n">
        <v>128</v>
      </c>
      <c r="D86" s="0" t="n">
        <v>128</v>
      </c>
      <c r="E86" s="0" t="n">
        <v>128</v>
      </c>
      <c r="F86" s="0" t="n">
        <v>128</v>
      </c>
      <c r="G86" s="0" t="n">
        <v>128</v>
      </c>
      <c r="H86" s="0" t="n">
        <v>128</v>
      </c>
      <c r="I86" s="0" t="n">
        <v>128</v>
      </c>
      <c r="J86" s="0" t="n">
        <v>128</v>
      </c>
      <c r="K86" s="0" t="n">
        <v>128</v>
      </c>
      <c r="L86" s="0" t="n">
        <v>128</v>
      </c>
      <c r="M86" s="0" t="n">
        <v>128</v>
      </c>
      <c r="N86" s="0" t="n">
        <v>127.5</v>
      </c>
      <c r="O86" s="0" t="n">
        <v>126.4286</v>
      </c>
      <c r="P86" s="0" t="n">
        <v>128</v>
      </c>
      <c r="Q86" s="0" t="n">
        <v>117</v>
      </c>
      <c r="R86" s="0" t="n">
        <v>132</v>
      </c>
    </row>
    <row r="87" customFormat="false" ht="12.75" hidden="false" customHeight="false" outlineLevel="0" collapsed="false">
      <c r="A87" s="0" t="n">
        <v>2400</v>
      </c>
      <c r="B87" s="0" t="n">
        <v>115</v>
      </c>
      <c r="C87" s="0" t="n">
        <v>128</v>
      </c>
      <c r="D87" s="0" t="n">
        <v>128</v>
      </c>
      <c r="E87" s="0" t="n">
        <v>128</v>
      </c>
      <c r="F87" s="0" t="n">
        <v>128</v>
      </c>
      <c r="G87" s="0" t="n">
        <v>128</v>
      </c>
      <c r="H87" s="0" t="n">
        <v>128</v>
      </c>
      <c r="I87" s="0" t="n">
        <v>128</v>
      </c>
      <c r="J87" s="0" t="n">
        <v>128</v>
      </c>
      <c r="K87" s="0" t="n">
        <v>128</v>
      </c>
      <c r="L87" s="0" t="n">
        <v>128</v>
      </c>
      <c r="M87" s="0" t="n">
        <v>128</v>
      </c>
      <c r="N87" s="0" t="n">
        <v>128.6</v>
      </c>
      <c r="O87" s="0" t="n">
        <v>128</v>
      </c>
      <c r="P87" s="0" t="n">
        <v>128</v>
      </c>
      <c r="Q87" s="0" t="n">
        <v>117</v>
      </c>
      <c r="R87" s="0" t="n">
        <v>129</v>
      </c>
    </row>
    <row r="88" customFormat="false" ht="12.75" hidden="false" customHeight="false" outlineLevel="0" collapsed="false">
      <c r="A88" s="0" t="n">
        <v>2800</v>
      </c>
      <c r="B88" s="0" t="n">
        <v>122.3333</v>
      </c>
      <c r="C88" s="0" t="n">
        <v>128</v>
      </c>
      <c r="D88" s="0" t="n">
        <v>128</v>
      </c>
      <c r="E88" s="0" t="n">
        <v>128</v>
      </c>
      <c r="F88" s="0" t="n">
        <v>128</v>
      </c>
      <c r="G88" s="0" t="n">
        <v>128</v>
      </c>
      <c r="H88" s="0" t="n">
        <v>128</v>
      </c>
      <c r="I88" s="0" t="n">
        <v>128</v>
      </c>
      <c r="J88" s="0" t="n">
        <v>128</v>
      </c>
      <c r="K88" s="0" t="n">
        <v>128</v>
      </c>
      <c r="L88" s="0" t="n">
        <v>128</v>
      </c>
      <c r="M88" s="0" t="n">
        <v>128</v>
      </c>
      <c r="N88" s="0" t="n">
        <v>128</v>
      </c>
      <c r="O88" s="0" t="n">
        <v>128</v>
      </c>
      <c r="P88" s="0" t="n">
        <v>128</v>
      </c>
      <c r="Q88" s="0" t="n">
        <v>118</v>
      </c>
      <c r="R88" s="0" t="n">
        <v>129</v>
      </c>
    </row>
    <row r="89" customFormat="false" ht="12.75" hidden="false" customHeight="false" outlineLevel="0" collapsed="false">
      <c r="A89" s="0" t="n">
        <v>3200</v>
      </c>
      <c r="B89" s="0" t="n">
        <v>117.5</v>
      </c>
      <c r="C89" s="0" t="n">
        <v>125</v>
      </c>
      <c r="D89" s="0" t="n">
        <v>128</v>
      </c>
      <c r="E89" s="0" t="n">
        <v>128</v>
      </c>
      <c r="F89" s="0" t="n">
        <v>127</v>
      </c>
      <c r="G89" s="0" t="n">
        <v>128</v>
      </c>
      <c r="H89" s="0" t="n">
        <v>128</v>
      </c>
      <c r="I89" s="0" t="n">
        <v>128</v>
      </c>
      <c r="J89" s="0" t="n">
        <v>128</v>
      </c>
      <c r="K89" s="0" t="n">
        <v>128</v>
      </c>
      <c r="L89" s="0" t="n">
        <v>128</v>
      </c>
      <c r="M89" s="0" t="n">
        <v>131</v>
      </c>
      <c r="N89" s="0" t="n">
        <v>128</v>
      </c>
      <c r="O89" s="0" t="n">
        <v>129</v>
      </c>
      <c r="P89" s="0" t="n">
        <v>128</v>
      </c>
      <c r="Q89" s="0" t="n">
        <v>128.5</v>
      </c>
      <c r="R89" s="0" t="n">
        <v>129</v>
      </c>
    </row>
    <row r="90" customFormat="false" ht="12.75" hidden="false" customHeight="false" outlineLevel="0" collapsed="false">
      <c r="A90" s="0" t="n">
        <v>3600</v>
      </c>
      <c r="B90" s="0" t="n">
        <v>115</v>
      </c>
      <c r="C90" s="0" t="n">
        <v>128</v>
      </c>
      <c r="D90" s="0" t="n">
        <v>128</v>
      </c>
      <c r="E90" s="0" t="n">
        <v>128</v>
      </c>
      <c r="F90" s="0" t="n">
        <v>128</v>
      </c>
      <c r="G90" s="0" t="n">
        <v>128</v>
      </c>
      <c r="H90" s="0" t="n">
        <v>128</v>
      </c>
      <c r="I90" s="0" t="n">
        <v>128</v>
      </c>
      <c r="J90" s="0" t="n">
        <v>131</v>
      </c>
      <c r="K90" s="0" t="n">
        <v>128</v>
      </c>
      <c r="L90" s="0" t="n">
        <v>128</v>
      </c>
      <c r="M90" s="0" t="n">
        <v>128</v>
      </c>
      <c r="N90" s="0" t="n">
        <v>131</v>
      </c>
      <c r="O90" s="0" t="n">
        <v>129</v>
      </c>
      <c r="P90" s="0" t="n">
        <v>129</v>
      </c>
      <c r="Q90" s="0" t="n">
        <v>128</v>
      </c>
      <c r="R90" s="0" t="n">
        <v>129</v>
      </c>
    </row>
    <row r="91" customFormat="false" ht="12.75" hidden="false" customHeight="false" outlineLevel="0" collapsed="false">
      <c r="A91" s="0" t="n">
        <v>4000</v>
      </c>
      <c r="B91" s="0" t="n">
        <v>128</v>
      </c>
      <c r="C91" s="0" t="n">
        <v>128</v>
      </c>
      <c r="D91" s="0" t="n">
        <v>128</v>
      </c>
      <c r="E91" s="0" t="n">
        <v>128</v>
      </c>
      <c r="F91" s="0" t="n">
        <v>128</v>
      </c>
      <c r="G91" s="0" t="n">
        <v>128</v>
      </c>
      <c r="H91" s="0" t="n">
        <v>128</v>
      </c>
      <c r="I91" s="0" t="n">
        <v>128</v>
      </c>
      <c r="J91" s="0" t="n">
        <v>128</v>
      </c>
      <c r="K91" s="0" t="n">
        <v>128</v>
      </c>
      <c r="L91" s="0" t="n">
        <v>128</v>
      </c>
      <c r="M91" s="0" t="n">
        <v>128</v>
      </c>
      <c r="N91" s="0" t="n">
        <v>128</v>
      </c>
      <c r="O91" s="0" t="n">
        <v>129</v>
      </c>
      <c r="P91" s="0" t="n">
        <v>128</v>
      </c>
      <c r="Q91" s="0" t="n">
        <v>128</v>
      </c>
      <c r="R91" s="0" t="n">
        <v>129</v>
      </c>
    </row>
    <row r="92" customFormat="false" ht="12.75" hidden="false" customHeight="false" outlineLevel="0" collapsed="false">
      <c r="A92" s="0" t="n">
        <v>4500</v>
      </c>
      <c r="B92" s="0" t="n">
        <v>122</v>
      </c>
      <c r="C92" s="0" t="n">
        <v>126</v>
      </c>
      <c r="D92" s="0" t="n">
        <v>128</v>
      </c>
      <c r="E92" s="0" t="n">
        <v>128</v>
      </c>
      <c r="F92" s="0" t="n">
        <v>128</v>
      </c>
      <c r="G92" s="0" t="n">
        <v>128</v>
      </c>
      <c r="H92" s="0" t="n">
        <v>128</v>
      </c>
      <c r="I92" s="0" t="n">
        <v>128</v>
      </c>
      <c r="J92" s="0" t="n">
        <v>128</v>
      </c>
      <c r="K92" s="0" t="n">
        <v>128</v>
      </c>
      <c r="L92" s="0" t="n">
        <v>128</v>
      </c>
      <c r="M92" s="0" t="n">
        <v>128</v>
      </c>
      <c r="N92" s="0" t="n">
        <v>128</v>
      </c>
      <c r="O92" s="0" t="n">
        <v>128</v>
      </c>
      <c r="P92" s="0" t="n">
        <v>128</v>
      </c>
      <c r="Q92" s="0" t="n">
        <v>128</v>
      </c>
      <c r="R92" s="0" t="n">
        <v>129</v>
      </c>
    </row>
    <row r="93" customFormat="false" ht="12.75" hidden="false" customHeight="false" outlineLevel="0" collapsed="false">
      <c r="A93" s="0" t="n">
        <v>5000</v>
      </c>
      <c r="B93" s="0" t="n">
        <v>128</v>
      </c>
      <c r="C93" s="0" t="n">
        <v>128</v>
      </c>
      <c r="D93" s="0" t="n">
        <v>128</v>
      </c>
      <c r="E93" s="0" t="n">
        <v>128</v>
      </c>
      <c r="F93" s="0" t="n">
        <v>128</v>
      </c>
      <c r="G93" s="0" t="n">
        <v>128</v>
      </c>
      <c r="H93" s="0" t="n">
        <v>128</v>
      </c>
      <c r="I93" s="0" t="n">
        <v>128</v>
      </c>
      <c r="J93" s="0" t="n">
        <v>128</v>
      </c>
      <c r="K93" s="0" t="n">
        <v>128</v>
      </c>
      <c r="L93" s="0" t="n">
        <v>128</v>
      </c>
      <c r="M93" s="0" t="n">
        <v>128</v>
      </c>
      <c r="N93" s="0" t="n">
        <v>128</v>
      </c>
      <c r="O93" s="0" t="n">
        <v>128</v>
      </c>
      <c r="P93" s="0" t="n">
        <v>128</v>
      </c>
      <c r="Q93" s="0" t="n">
        <v>128</v>
      </c>
      <c r="R93" s="0" t="n">
        <v>129</v>
      </c>
    </row>
    <row r="94" customFormat="false" ht="12.75" hidden="false" customHeight="false" outlineLevel="0" collapsed="false">
      <c r="A94" s="0" t="n">
        <v>5500</v>
      </c>
      <c r="B94" s="0" t="n">
        <v>128</v>
      </c>
      <c r="C94" s="0" t="n">
        <v>128</v>
      </c>
      <c r="D94" s="0" t="n">
        <v>128</v>
      </c>
      <c r="E94" s="0" t="n">
        <v>128</v>
      </c>
      <c r="F94" s="0" t="n">
        <v>128</v>
      </c>
      <c r="G94" s="0" t="n">
        <v>128</v>
      </c>
      <c r="H94" s="0" t="n">
        <v>128</v>
      </c>
      <c r="I94" s="0" t="n">
        <v>128</v>
      </c>
      <c r="J94" s="0" t="n">
        <v>128</v>
      </c>
      <c r="K94" s="0" t="n">
        <v>128</v>
      </c>
      <c r="L94" s="0" t="n">
        <v>128</v>
      </c>
      <c r="M94" s="0" t="n">
        <v>131</v>
      </c>
      <c r="N94" s="0" t="n">
        <v>128</v>
      </c>
      <c r="O94" s="0" t="n">
        <v>128</v>
      </c>
      <c r="P94" s="0" t="n">
        <v>128</v>
      </c>
      <c r="Q94" s="0" t="n">
        <v>128</v>
      </c>
      <c r="R94" s="0" t="n">
        <v>128</v>
      </c>
    </row>
    <row r="95" customFormat="false" ht="12.75" hidden="false" customHeight="false" outlineLevel="0" collapsed="false">
      <c r="A95" s="0" t="n">
        <v>6000</v>
      </c>
      <c r="B95" s="0" t="n">
        <v>128</v>
      </c>
      <c r="C95" s="0" t="n">
        <v>128</v>
      </c>
      <c r="D95" s="0" t="n">
        <v>128</v>
      </c>
      <c r="E95" s="0" t="n">
        <v>128</v>
      </c>
      <c r="F95" s="0" t="n">
        <v>128</v>
      </c>
      <c r="G95" s="0" t="n">
        <v>128</v>
      </c>
      <c r="H95" s="0" t="n">
        <v>128</v>
      </c>
      <c r="I95" s="0" t="n">
        <v>128</v>
      </c>
      <c r="J95" s="0" t="n">
        <v>128</v>
      </c>
      <c r="K95" s="0" t="n">
        <v>128</v>
      </c>
      <c r="L95" s="0" t="n">
        <v>128</v>
      </c>
      <c r="M95" s="0" t="n">
        <v>128</v>
      </c>
      <c r="N95" s="0" t="n">
        <v>128</v>
      </c>
      <c r="O95" s="0" t="n">
        <v>128</v>
      </c>
      <c r="P95" s="0" t="n">
        <v>128</v>
      </c>
      <c r="Q95" s="0" t="n">
        <v>128</v>
      </c>
      <c r="R95" s="0" t="n">
        <v>128</v>
      </c>
    </row>
    <row r="96" customFormat="false" ht="12.75" hidden="false" customHeight="false" outlineLevel="0" collapsed="false">
      <c r="A96" s="0" t="n">
        <v>6500</v>
      </c>
      <c r="B96" s="0" t="n">
        <v>128</v>
      </c>
      <c r="C96" s="0" t="n">
        <v>128</v>
      </c>
      <c r="D96" s="0" t="n">
        <v>128</v>
      </c>
      <c r="E96" s="0" t="n">
        <v>128</v>
      </c>
      <c r="F96" s="0" t="n">
        <v>128</v>
      </c>
      <c r="G96" s="0" t="n">
        <v>128</v>
      </c>
      <c r="H96" s="0" t="n">
        <v>128</v>
      </c>
      <c r="I96" s="0" t="n">
        <v>128</v>
      </c>
      <c r="J96" s="0" t="n">
        <v>128</v>
      </c>
      <c r="K96" s="0" t="n">
        <v>128</v>
      </c>
      <c r="L96" s="0" t="n">
        <v>128</v>
      </c>
      <c r="M96" s="0" t="n">
        <v>128</v>
      </c>
      <c r="N96" s="0" t="n">
        <v>128</v>
      </c>
      <c r="O96" s="0" t="n">
        <v>128</v>
      </c>
      <c r="P96" s="0" t="n">
        <v>128</v>
      </c>
      <c r="Q96" s="0" t="n">
        <v>128</v>
      </c>
      <c r="R96" s="0" t="n">
        <v>128</v>
      </c>
    </row>
    <row r="97" customFormat="false" ht="12.75" hidden="false" customHeight="false" outlineLevel="0" collapsed="false">
      <c r="A97" s="0" t="n">
        <v>7000</v>
      </c>
      <c r="B97" s="0" t="n">
        <v>128</v>
      </c>
      <c r="C97" s="0" t="n">
        <v>128</v>
      </c>
      <c r="D97" s="0" t="n">
        <v>128</v>
      </c>
      <c r="E97" s="0" t="n">
        <v>128</v>
      </c>
      <c r="F97" s="0" t="n">
        <v>128</v>
      </c>
      <c r="G97" s="0" t="n">
        <v>128</v>
      </c>
      <c r="H97" s="0" t="n">
        <v>128</v>
      </c>
      <c r="I97" s="0" t="n">
        <v>128</v>
      </c>
      <c r="J97" s="0" t="n">
        <v>128</v>
      </c>
      <c r="K97" s="0" t="n">
        <v>128</v>
      </c>
      <c r="L97" s="0" t="n">
        <v>128</v>
      </c>
      <c r="M97" s="0" t="n">
        <v>128</v>
      </c>
      <c r="N97" s="0" t="n">
        <v>128</v>
      </c>
      <c r="O97" s="0" t="n">
        <v>128</v>
      </c>
      <c r="P97" s="0" t="n">
        <v>128</v>
      </c>
      <c r="Q97" s="0" t="n">
        <v>128</v>
      </c>
      <c r="R97" s="0" t="n">
        <v>128</v>
      </c>
    </row>
    <row r="99" customFormat="false" ht="12.75" hidden="false" customHeight="false" outlineLevel="0" collapsed="false">
      <c r="A99" s="0" t="s">
        <v>18</v>
      </c>
    </row>
    <row r="100" customFormat="false" ht="12.75" hidden="false" customHeight="false" outlineLevel="0" collapsed="false">
      <c r="A100" s="0" t="s">
        <v>15</v>
      </c>
      <c r="B100" s="0" t="n">
        <v>20</v>
      </c>
      <c r="C100" s="0" t="n">
        <v>25</v>
      </c>
      <c r="D100" s="0" t="n">
        <v>30</v>
      </c>
      <c r="E100" s="0" t="n">
        <v>35</v>
      </c>
      <c r="F100" s="0" t="n">
        <v>40</v>
      </c>
      <c r="G100" s="0" t="n">
        <v>45</v>
      </c>
      <c r="H100" s="0" t="n">
        <v>50</v>
      </c>
      <c r="I100" s="0" t="n">
        <v>55</v>
      </c>
      <c r="J100" s="0" t="n">
        <v>60</v>
      </c>
      <c r="K100" s="0" t="n">
        <v>65</v>
      </c>
      <c r="L100" s="0" t="n">
        <v>70</v>
      </c>
      <c r="M100" s="0" t="n">
        <v>75</v>
      </c>
      <c r="N100" s="0" t="n">
        <v>80</v>
      </c>
      <c r="O100" s="0" t="n">
        <v>85</v>
      </c>
      <c r="P100" s="0" t="n">
        <v>90</v>
      </c>
      <c r="Q100" s="0" t="n">
        <v>95</v>
      </c>
      <c r="R100" s="0" t="n">
        <v>100</v>
      </c>
    </row>
    <row r="101" customFormat="false" ht="12.75" hidden="false" customHeight="false" outlineLevel="0" collapsed="false">
      <c r="A101" s="0" t="n">
        <v>400</v>
      </c>
      <c r="B101" s="0" t="n">
        <v>128</v>
      </c>
      <c r="C101" s="0" t="n">
        <v>128</v>
      </c>
      <c r="D101" s="0" t="n">
        <v>128</v>
      </c>
      <c r="E101" s="0" t="n">
        <v>128</v>
      </c>
      <c r="F101" s="0" t="n">
        <v>128</v>
      </c>
      <c r="G101" s="0" t="n">
        <v>128</v>
      </c>
      <c r="H101" s="0" t="n">
        <v>128</v>
      </c>
      <c r="I101" s="0" t="n">
        <v>128</v>
      </c>
      <c r="J101" s="0" t="n">
        <v>128</v>
      </c>
      <c r="K101" s="0" t="n">
        <v>128</v>
      </c>
      <c r="L101" s="0" t="n">
        <v>128</v>
      </c>
      <c r="M101" s="0" t="n">
        <v>128</v>
      </c>
      <c r="N101" s="0" t="n">
        <v>128</v>
      </c>
      <c r="O101" s="0" t="n">
        <v>128</v>
      </c>
      <c r="P101" s="0" t="n">
        <v>128</v>
      </c>
      <c r="Q101" s="0" t="n">
        <v>128</v>
      </c>
      <c r="R101" s="0" t="n">
        <v>128</v>
      </c>
    </row>
    <row r="102" customFormat="false" ht="12.75" hidden="false" customHeight="false" outlineLevel="0" collapsed="false">
      <c r="A102" s="0" t="n">
        <v>500</v>
      </c>
      <c r="B102" s="0" t="n">
        <v>128</v>
      </c>
      <c r="C102" s="0" t="n">
        <v>128</v>
      </c>
      <c r="D102" s="0" t="n">
        <v>128</v>
      </c>
      <c r="E102" s="0" t="n">
        <v>128</v>
      </c>
      <c r="F102" s="0" t="n">
        <v>113.9</v>
      </c>
      <c r="G102" s="0" t="n">
        <v>113.4</v>
      </c>
      <c r="H102" s="0" t="n">
        <v>113.5</v>
      </c>
      <c r="I102" s="0" t="n">
        <v>115</v>
      </c>
      <c r="J102" s="0" t="n">
        <v>128</v>
      </c>
      <c r="K102" s="0" t="n">
        <v>128</v>
      </c>
      <c r="L102" s="0" t="n">
        <v>128</v>
      </c>
      <c r="M102" s="0" t="n">
        <v>128</v>
      </c>
      <c r="N102" s="0" t="n">
        <v>128</v>
      </c>
      <c r="O102" s="0" t="n">
        <v>128</v>
      </c>
      <c r="P102" s="0" t="n">
        <v>128</v>
      </c>
      <c r="Q102" s="0" t="n">
        <v>128</v>
      </c>
      <c r="R102" s="0" t="n">
        <v>128</v>
      </c>
    </row>
    <row r="103" customFormat="false" ht="12.75" hidden="false" customHeight="false" outlineLevel="0" collapsed="false">
      <c r="A103" s="0" t="n">
        <v>600</v>
      </c>
      <c r="B103" s="0" t="n">
        <v>128</v>
      </c>
      <c r="C103" s="0" t="n">
        <v>128</v>
      </c>
      <c r="D103" s="0" t="n">
        <v>128</v>
      </c>
      <c r="E103" s="0" t="n">
        <v>110.05</v>
      </c>
      <c r="F103" s="0" t="n">
        <v>114.4821</v>
      </c>
      <c r="G103" s="0" t="n">
        <v>114.7647</v>
      </c>
      <c r="H103" s="0" t="n">
        <v>114</v>
      </c>
      <c r="I103" s="0" t="n">
        <v>112.5</v>
      </c>
      <c r="J103" s="0" t="n">
        <v>115</v>
      </c>
      <c r="K103" s="0" t="n">
        <v>128</v>
      </c>
      <c r="L103" s="0" t="n">
        <v>128</v>
      </c>
      <c r="M103" s="0" t="n">
        <v>128</v>
      </c>
      <c r="N103" s="0" t="n">
        <v>128</v>
      </c>
      <c r="O103" s="0" t="n">
        <v>128</v>
      </c>
      <c r="P103" s="0" t="n">
        <v>128</v>
      </c>
      <c r="Q103" s="0" t="n">
        <v>128</v>
      </c>
      <c r="R103" s="0" t="n">
        <v>128</v>
      </c>
    </row>
    <row r="104" customFormat="false" ht="12.75" hidden="false" customHeight="false" outlineLevel="0" collapsed="false">
      <c r="A104" s="0" t="n">
        <v>700</v>
      </c>
      <c r="B104" s="0" t="n">
        <v>128</v>
      </c>
      <c r="C104" s="0" t="n">
        <v>128</v>
      </c>
      <c r="D104" s="0" t="n">
        <v>128</v>
      </c>
      <c r="E104" s="0" t="n">
        <v>115.4327</v>
      </c>
      <c r="F104" s="0" t="n">
        <v>117.6667</v>
      </c>
      <c r="G104" s="0" t="n">
        <v>128</v>
      </c>
      <c r="H104" s="0" t="n">
        <v>128</v>
      </c>
      <c r="I104" s="0" t="n">
        <v>114.5</v>
      </c>
      <c r="J104" s="0" t="n">
        <v>115</v>
      </c>
      <c r="K104" s="0" t="n">
        <v>111</v>
      </c>
      <c r="L104" s="0" t="n">
        <v>128</v>
      </c>
      <c r="M104" s="0" t="n">
        <v>128</v>
      </c>
      <c r="N104" s="0" t="n">
        <v>128</v>
      </c>
      <c r="O104" s="0" t="n">
        <v>128</v>
      </c>
      <c r="P104" s="0" t="n">
        <v>128</v>
      </c>
      <c r="Q104" s="0" t="n">
        <v>128</v>
      </c>
      <c r="R104" s="0" t="n">
        <v>128</v>
      </c>
    </row>
    <row r="105" customFormat="false" ht="12.75" hidden="false" customHeight="false" outlineLevel="0" collapsed="false">
      <c r="A105" s="0" t="n">
        <v>800</v>
      </c>
      <c r="B105" s="0" t="n">
        <v>128</v>
      </c>
      <c r="C105" s="0" t="n">
        <v>128</v>
      </c>
      <c r="D105" s="0" t="n">
        <v>116</v>
      </c>
      <c r="E105" s="0" t="n">
        <v>118.0814</v>
      </c>
      <c r="F105" s="0" t="n">
        <v>122</v>
      </c>
      <c r="G105" s="0" t="n">
        <v>128</v>
      </c>
      <c r="H105" s="0" t="n">
        <v>128</v>
      </c>
      <c r="I105" s="0" t="n">
        <v>128</v>
      </c>
      <c r="J105" s="0" t="n">
        <v>114</v>
      </c>
      <c r="K105" s="0" t="n">
        <v>115</v>
      </c>
      <c r="L105" s="0" t="n">
        <v>128</v>
      </c>
      <c r="M105" s="0" t="n">
        <v>128</v>
      </c>
      <c r="N105" s="0" t="n">
        <v>128</v>
      </c>
      <c r="O105" s="0" t="n">
        <v>128</v>
      </c>
      <c r="P105" s="0" t="n">
        <v>128</v>
      </c>
      <c r="Q105" s="0" t="n">
        <v>128</v>
      </c>
      <c r="R105" s="0" t="n">
        <v>128</v>
      </c>
    </row>
    <row r="106" customFormat="false" ht="12.75" hidden="false" customHeight="false" outlineLevel="0" collapsed="false">
      <c r="A106" s="0" t="n">
        <v>900</v>
      </c>
      <c r="B106" s="0" t="n">
        <v>128</v>
      </c>
      <c r="C106" s="0" t="n">
        <v>128</v>
      </c>
      <c r="D106" s="0" t="n">
        <v>115.8571</v>
      </c>
      <c r="E106" s="0" t="n">
        <v>116.3333</v>
      </c>
      <c r="F106" s="0" t="n">
        <v>117.75</v>
      </c>
      <c r="G106" s="0" t="n">
        <v>120</v>
      </c>
      <c r="H106" s="0" t="n">
        <v>128</v>
      </c>
      <c r="I106" s="0" t="n">
        <v>128</v>
      </c>
      <c r="J106" s="0" t="n">
        <v>115</v>
      </c>
      <c r="K106" s="0" t="n">
        <v>128</v>
      </c>
      <c r="L106" s="0" t="n">
        <v>114</v>
      </c>
      <c r="M106" s="0" t="n">
        <v>128</v>
      </c>
      <c r="N106" s="0" t="n">
        <v>128</v>
      </c>
      <c r="O106" s="0" t="n">
        <v>128</v>
      </c>
      <c r="P106" s="0" t="n">
        <v>128</v>
      </c>
      <c r="Q106" s="0" t="n">
        <v>128</v>
      </c>
      <c r="R106" s="0" t="n">
        <v>128</v>
      </c>
    </row>
    <row r="107" customFormat="false" ht="12.75" hidden="false" customHeight="false" outlineLevel="0" collapsed="false">
      <c r="A107" s="0" t="n">
        <v>1000</v>
      </c>
      <c r="B107" s="0" t="n">
        <v>128</v>
      </c>
      <c r="C107" s="0" t="n">
        <v>116.9444</v>
      </c>
      <c r="D107" s="0" t="n">
        <v>115.3788</v>
      </c>
      <c r="E107" s="0" t="n">
        <v>111.4324</v>
      </c>
      <c r="F107" s="0" t="n">
        <v>116.6667</v>
      </c>
      <c r="G107" s="0" t="n">
        <v>128</v>
      </c>
      <c r="H107" s="0" t="n">
        <v>116</v>
      </c>
      <c r="I107" s="0" t="n">
        <v>117</v>
      </c>
      <c r="J107" s="0" t="n">
        <v>128</v>
      </c>
      <c r="K107" s="0" t="n">
        <v>111</v>
      </c>
      <c r="L107" s="0" t="n">
        <v>128</v>
      </c>
      <c r="M107" s="0" t="n">
        <v>128</v>
      </c>
      <c r="N107" s="0" t="n">
        <v>128</v>
      </c>
      <c r="O107" s="0" t="n">
        <v>128</v>
      </c>
      <c r="P107" s="0" t="n">
        <v>128</v>
      </c>
      <c r="Q107" s="0" t="n">
        <v>128</v>
      </c>
      <c r="R107" s="0" t="n">
        <v>128</v>
      </c>
    </row>
    <row r="108" customFormat="false" ht="12.75" hidden="false" customHeight="false" outlineLevel="0" collapsed="false">
      <c r="A108" s="0" t="n">
        <v>1100</v>
      </c>
      <c r="B108" s="0" t="n">
        <v>128</v>
      </c>
      <c r="C108" s="0" t="n">
        <v>114.0465</v>
      </c>
      <c r="D108" s="0" t="n">
        <v>113.6961</v>
      </c>
      <c r="E108" s="0" t="n">
        <v>114.6667</v>
      </c>
      <c r="F108" s="0" t="n">
        <v>125.1667</v>
      </c>
      <c r="G108" s="0" t="n">
        <v>116.3333</v>
      </c>
      <c r="H108" s="0" t="n">
        <v>119.3333</v>
      </c>
      <c r="I108" s="0" t="n">
        <v>114.3333</v>
      </c>
      <c r="J108" s="0" t="n">
        <v>128</v>
      </c>
      <c r="K108" s="0" t="n">
        <v>115</v>
      </c>
      <c r="L108" s="0" t="n">
        <v>128</v>
      </c>
      <c r="M108" s="0" t="n">
        <v>128</v>
      </c>
      <c r="N108" s="0" t="n">
        <v>128</v>
      </c>
      <c r="O108" s="0" t="n">
        <v>128</v>
      </c>
      <c r="P108" s="0" t="n">
        <v>128</v>
      </c>
      <c r="Q108" s="0" t="n">
        <v>128</v>
      </c>
      <c r="R108" s="0" t="n">
        <v>128</v>
      </c>
    </row>
    <row r="109" customFormat="false" ht="12.75" hidden="false" customHeight="false" outlineLevel="0" collapsed="false">
      <c r="A109" s="0" t="n">
        <v>1200</v>
      </c>
      <c r="B109" s="0" t="n">
        <v>128</v>
      </c>
      <c r="C109" s="0" t="n">
        <v>114.2097</v>
      </c>
      <c r="D109" s="0" t="n">
        <v>116.0741</v>
      </c>
      <c r="E109" s="0" t="n">
        <v>119.8535</v>
      </c>
      <c r="F109" s="0" t="n">
        <v>125.6818</v>
      </c>
      <c r="G109" s="0" t="n">
        <v>123.7308</v>
      </c>
      <c r="H109" s="0" t="n">
        <v>125.2857</v>
      </c>
      <c r="I109" s="0" t="n">
        <v>126.625</v>
      </c>
      <c r="J109" s="0" t="n">
        <v>126.6667</v>
      </c>
      <c r="K109" s="0" t="n">
        <v>128</v>
      </c>
      <c r="L109" s="0" t="n">
        <v>128</v>
      </c>
      <c r="M109" s="0" t="n">
        <v>128</v>
      </c>
      <c r="N109" s="0" t="n">
        <v>128</v>
      </c>
      <c r="O109" s="0" t="n">
        <v>128</v>
      </c>
      <c r="P109" s="0" t="n">
        <v>128</v>
      </c>
      <c r="Q109" s="0" t="n">
        <v>128</v>
      </c>
      <c r="R109" s="0" t="n">
        <v>128</v>
      </c>
    </row>
    <row r="110" customFormat="false" ht="12.75" hidden="false" customHeight="false" outlineLevel="0" collapsed="false">
      <c r="A110" s="0" t="n">
        <v>1300</v>
      </c>
      <c r="B110" s="0" t="n">
        <v>128</v>
      </c>
      <c r="C110" s="0" t="n">
        <v>113.6849</v>
      </c>
      <c r="D110" s="0" t="n">
        <v>116.4239</v>
      </c>
      <c r="E110" s="0" t="n">
        <v>122.5642</v>
      </c>
      <c r="F110" s="0" t="n">
        <v>126.6032</v>
      </c>
      <c r="G110" s="0" t="n">
        <v>123.825</v>
      </c>
      <c r="H110" s="0" t="n">
        <v>126.6034</v>
      </c>
      <c r="I110" s="0" t="n">
        <v>130.7273</v>
      </c>
      <c r="J110" s="0" t="n">
        <v>126.1538</v>
      </c>
      <c r="K110" s="0" t="n">
        <v>129.6667</v>
      </c>
      <c r="L110" s="0" t="n">
        <v>133</v>
      </c>
      <c r="M110" s="0" t="n">
        <v>128</v>
      </c>
      <c r="N110" s="0" t="n">
        <v>128</v>
      </c>
      <c r="O110" s="0" t="n">
        <v>128</v>
      </c>
      <c r="P110" s="0" t="n">
        <v>128</v>
      </c>
      <c r="Q110" s="0" t="n">
        <v>128</v>
      </c>
      <c r="R110" s="0" t="n">
        <v>128</v>
      </c>
    </row>
    <row r="111" customFormat="false" ht="12.75" hidden="false" customHeight="false" outlineLevel="0" collapsed="false">
      <c r="A111" s="0" t="n">
        <v>1400</v>
      </c>
      <c r="B111" s="0" t="n">
        <v>128</v>
      </c>
      <c r="C111" s="0" t="n">
        <v>113.6098</v>
      </c>
      <c r="D111" s="0" t="n">
        <v>115.875</v>
      </c>
      <c r="E111" s="0" t="n">
        <v>121.2121</v>
      </c>
      <c r="F111" s="0" t="n">
        <v>124.7143</v>
      </c>
      <c r="G111" s="0" t="n">
        <v>127.0968</v>
      </c>
      <c r="H111" s="0" t="n">
        <v>125.6375</v>
      </c>
      <c r="I111" s="0" t="n">
        <v>132.4091</v>
      </c>
      <c r="J111" s="0" t="n">
        <v>128.1739</v>
      </c>
      <c r="K111" s="0" t="n">
        <v>120</v>
      </c>
      <c r="L111" s="0" t="n">
        <v>132.5</v>
      </c>
      <c r="M111" s="0" t="n">
        <v>132</v>
      </c>
      <c r="N111" s="0" t="n">
        <v>132</v>
      </c>
      <c r="O111" s="0" t="n">
        <v>132</v>
      </c>
      <c r="P111" s="0" t="n">
        <v>132</v>
      </c>
      <c r="Q111" s="0" t="n">
        <v>128</v>
      </c>
      <c r="R111" s="0" t="n">
        <v>128</v>
      </c>
    </row>
    <row r="112" customFormat="false" ht="12.75" hidden="false" customHeight="false" outlineLevel="0" collapsed="false">
      <c r="A112" s="0" t="n">
        <v>1500</v>
      </c>
      <c r="B112" s="0" t="n">
        <v>128</v>
      </c>
      <c r="C112" s="0" t="n">
        <v>114.625</v>
      </c>
      <c r="D112" s="0" t="n">
        <v>120</v>
      </c>
      <c r="E112" s="0" t="n">
        <v>124</v>
      </c>
      <c r="F112" s="0" t="n">
        <v>124.5</v>
      </c>
      <c r="G112" s="0" t="n">
        <v>127</v>
      </c>
      <c r="H112" s="0" t="n">
        <v>128.5455</v>
      </c>
      <c r="I112" s="0" t="n">
        <v>130.2174</v>
      </c>
      <c r="J112" s="0" t="n">
        <v>126.3333</v>
      </c>
      <c r="K112" s="0" t="n">
        <v>128.6667</v>
      </c>
      <c r="L112" s="0" t="n">
        <v>128.5</v>
      </c>
      <c r="M112" s="0" t="n">
        <v>132.5</v>
      </c>
      <c r="N112" s="0" t="n">
        <v>133</v>
      </c>
      <c r="O112" s="0" t="n">
        <v>131</v>
      </c>
      <c r="P112" s="0" t="n">
        <v>132</v>
      </c>
      <c r="Q112" s="0" t="n">
        <v>128</v>
      </c>
      <c r="R112" s="0" t="n">
        <v>131</v>
      </c>
    </row>
    <row r="113" customFormat="false" ht="12.75" hidden="false" customHeight="false" outlineLevel="0" collapsed="false">
      <c r="A113" s="0" t="n">
        <v>1600</v>
      </c>
      <c r="B113" s="0" t="n">
        <v>128</v>
      </c>
      <c r="C113" s="0" t="n">
        <v>128</v>
      </c>
      <c r="D113" s="0" t="n">
        <v>128</v>
      </c>
      <c r="E113" s="0" t="n">
        <v>122</v>
      </c>
      <c r="F113" s="0" t="n">
        <v>126</v>
      </c>
      <c r="G113" s="0" t="n">
        <v>128</v>
      </c>
      <c r="H113" s="0" t="n">
        <v>133</v>
      </c>
      <c r="I113" s="0" t="n">
        <v>135</v>
      </c>
      <c r="J113" s="0" t="n">
        <v>128.9211</v>
      </c>
      <c r="K113" s="0" t="n">
        <v>130.8571</v>
      </c>
      <c r="L113" s="0" t="n">
        <v>123.1818</v>
      </c>
      <c r="M113" s="0" t="n">
        <v>133</v>
      </c>
      <c r="N113" s="0" t="n">
        <v>128</v>
      </c>
      <c r="O113" s="0" t="n">
        <v>128</v>
      </c>
      <c r="P113" s="0" t="n">
        <v>128</v>
      </c>
      <c r="Q113" s="0" t="n">
        <v>128</v>
      </c>
      <c r="R113" s="0" t="n">
        <v>128</v>
      </c>
    </row>
    <row r="114" customFormat="false" ht="12.75" hidden="false" customHeight="false" outlineLevel="0" collapsed="false">
      <c r="A114" s="0" t="n">
        <v>1700</v>
      </c>
      <c r="B114" s="0" t="n">
        <v>113.5</v>
      </c>
      <c r="C114" s="0" t="n">
        <v>128</v>
      </c>
      <c r="D114" s="0" t="n">
        <v>128</v>
      </c>
      <c r="E114" s="0" t="n">
        <v>128</v>
      </c>
      <c r="F114" s="0" t="n">
        <v>128</v>
      </c>
      <c r="G114" s="0" t="n">
        <v>128</v>
      </c>
      <c r="H114" s="0" t="n">
        <v>129</v>
      </c>
      <c r="I114" s="0" t="n">
        <v>123.6667</v>
      </c>
      <c r="J114" s="0" t="n">
        <v>123.5</v>
      </c>
      <c r="K114" s="0" t="n">
        <v>129.625</v>
      </c>
      <c r="L114" s="0" t="n">
        <v>126.5909</v>
      </c>
      <c r="M114" s="0" t="n">
        <v>128</v>
      </c>
      <c r="N114" s="0" t="n">
        <v>132</v>
      </c>
      <c r="O114" s="0" t="n">
        <v>128</v>
      </c>
      <c r="P114" s="0" t="n">
        <v>128</v>
      </c>
      <c r="Q114" s="0" t="n">
        <v>128</v>
      </c>
      <c r="R114" s="0" t="n">
        <v>131</v>
      </c>
    </row>
    <row r="115" customFormat="false" ht="12.75" hidden="false" customHeight="false" outlineLevel="0" collapsed="false">
      <c r="A115" s="0" t="n">
        <v>1800</v>
      </c>
      <c r="B115" s="0" t="n">
        <v>121.5</v>
      </c>
      <c r="C115" s="0" t="n">
        <v>128</v>
      </c>
      <c r="D115" s="0" t="n">
        <v>128</v>
      </c>
      <c r="E115" s="0" t="n">
        <v>128</v>
      </c>
      <c r="F115" s="0" t="n">
        <v>128</v>
      </c>
      <c r="G115" s="0" t="n">
        <v>128</v>
      </c>
      <c r="H115" s="0" t="n">
        <v>128</v>
      </c>
      <c r="I115" s="0" t="n">
        <v>128</v>
      </c>
      <c r="J115" s="0" t="n">
        <v>120.5</v>
      </c>
      <c r="K115" s="0" t="n">
        <v>127.45</v>
      </c>
      <c r="L115" s="0" t="n">
        <v>130.1111</v>
      </c>
      <c r="M115" s="0" t="n">
        <v>122.2222</v>
      </c>
      <c r="N115" s="0" t="n">
        <v>130.2857</v>
      </c>
      <c r="O115" s="0" t="n">
        <v>128</v>
      </c>
      <c r="P115" s="0" t="n">
        <v>128</v>
      </c>
      <c r="Q115" s="0" t="n">
        <v>128</v>
      </c>
      <c r="R115" s="0" t="n">
        <v>132</v>
      </c>
    </row>
    <row r="116" customFormat="false" ht="12.75" hidden="false" customHeight="false" outlineLevel="0" collapsed="false">
      <c r="A116" s="0" t="n">
        <v>1900</v>
      </c>
      <c r="B116" s="0" t="n">
        <v>128</v>
      </c>
      <c r="C116" s="0" t="n">
        <v>128</v>
      </c>
      <c r="D116" s="0" t="n">
        <v>128</v>
      </c>
      <c r="E116" s="0" t="n">
        <v>128</v>
      </c>
      <c r="F116" s="0" t="n">
        <v>128</v>
      </c>
      <c r="G116" s="0" t="n">
        <v>128</v>
      </c>
      <c r="H116" s="0" t="n">
        <v>128</v>
      </c>
      <c r="I116" s="0" t="n">
        <v>128</v>
      </c>
      <c r="J116" s="0" t="n">
        <v>128</v>
      </c>
      <c r="K116" s="0" t="n">
        <v>135.5</v>
      </c>
      <c r="L116" s="0" t="n">
        <v>132.6667</v>
      </c>
      <c r="M116" s="0" t="n">
        <v>130</v>
      </c>
      <c r="N116" s="0" t="n">
        <v>130.3077</v>
      </c>
      <c r="O116" s="0" t="n">
        <v>126</v>
      </c>
      <c r="P116" s="0" t="n">
        <v>128</v>
      </c>
      <c r="Q116" s="0" t="n">
        <v>131</v>
      </c>
      <c r="R116" s="0" t="n">
        <v>128</v>
      </c>
    </row>
    <row r="117" customFormat="false" ht="12.75" hidden="false" customHeight="false" outlineLevel="0" collapsed="false">
      <c r="A117" s="0" t="n">
        <v>2000</v>
      </c>
      <c r="B117" s="0" t="n">
        <v>113.5</v>
      </c>
      <c r="C117" s="0" t="n">
        <v>128</v>
      </c>
      <c r="D117" s="0" t="n">
        <v>128</v>
      </c>
      <c r="E117" s="0" t="n">
        <v>128</v>
      </c>
      <c r="F117" s="0" t="n">
        <v>128</v>
      </c>
      <c r="G117" s="0" t="n">
        <v>128</v>
      </c>
      <c r="H117" s="0" t="n">
        <v>128</v>
      </c>
      <c r="I117" s="0" t="n">
        <v>128</v>
      </c>
      <c r="J117" s="0" t="n">
        <v>127</v>
      </c>
      <c r="K117" s="0" t="n">
        <v>138</v>
      </c>
      <c r="L117" s="0" t="n">
        <v>129.6667</v>
      </c>
      <c r="M117" s="0" t="n">
        <v>130.5714</v>
      </c>
      <c r="N117" s="0" t="n">
        <v>128</v>
      </c>
      <c r="O117" s="0" t="n">
        <v>122.5</v>
      </c>
      <c r="P117" s="0" t="n">
        <v>128.5</v>
      </c>
      <c r="Q117" s="0" t="n">
        <v>132</v>
      </c>
      <c r="R117" s="0" t="n">
        <v>131</v>
      </c>
    </row>
    <row r="118" customFormat="false" ht="12.75" hidden="false" customHeight="false" outlineLevel="0" collapsed="false">
      <c r="A118" s="0" t="n">
        <v>2200</v>
      </c>
      <c r="B118" s="0" t="n">
        <v>114</v>
      </c>
      <c r="C118" s="0" t="n">
        <v>128</v>
      </c>
      <c r="D118" s="0" t="n">
        <v>128</v>
      </c>
      <c r="E118" s="0" t="n">
        <v>128</v>
      </c>
      <c r="F118" s="0" t="n">
        <v>128</v>
      </c>
      <c r="G118" s="0" t="n">
        <v>128</v>
      </c>
      <c r="H118" s="0" t="n">
        <v>128</v>
      </c>
      <c r="I118" s="0" t="n">
        <v>128</v>
      </c>
      <c r="J118" s="0" t="n">
        <v>128</v>
      </c>
      <c r="K118" s="0" t="n">
        <v>128</v>
      </c>
      <c r="L118" s="0" t="n">
        <v>128</v>
      </c>
      <c r="M118" s="0" t="n">
        <v>128</v>
      </c>
      <c r="N118" s="0" t="n">
        <v>124</v>
      </c>
      <c r="O118" s="0" t="n">
        <v>121.8571</v>
      </c>
      <c r="P118" s="0" t="n">
        <v>128</v>
      </c>
      <c r="Q118" s="0" t="n">
        <v>116</v>
      </c>
      <c r="R118" s="0" t="n">
        <v>131.5</v>
      </c>
    </row>
    <row r="119" customFormat="false" ht="12.75" hidden="false" customHeight="false" outlineLevel="0" collapsed="false">
      <c r="A119" s="0" t="n">
        <v>2400</v>
      </c>
      <c r="B119" s="0" t="n">
        <v>116</v>
      </c>
      <c r="C119" s="0" t="n">
        <v>128</v>
      </c>
      <c r="D119" s="0" t="n">
        <v>128</v>
      </c>
      <c r="E119" s="0" t="n">
        <v>128</v>
      </c>
      <c r="F119" s="0" t="n">
        <v>128</v>
      </c>
      <c r="G119" s="0" t="n">
        <v>128</v>
      </c>
      <c r="H119" s="0" t="n">
        <v>128</v>
      </c>
      <c r="I119" s="0" t="n">
        <v>128</v>
      </c>
      <c r="J119" s="0" t="n">
        <v>128</v>
      </c>
      <c r="K119" s="0" t="n">
        <v>128</v>
      </c>
      <c r="L119" s="0" t="n">
        <v>128</v>
      </c>
      <c r="M119" s="0" t="n">
        <v>128</v>
      </c>
      <c r="N119" s="0" t="n">
        <v>125.8</v>
      </c>
      <c r="O119" s="0" t="n">
        <v>128</v>
      </c>
      <c r="P119" s="0" t="n">
        <v>128</v>
      </c>
      <c r="Q119" s="0" t="n">
        <v>116</v>
      </c>
      <c r="R119" s="0" t="n">
        <v>128</v>
      </c>
    </row>
    <row r="120" customFormat="false" ht="12.75" hidden="false" customHeight="false" outlineLevel="0" collapsed="false">
      <c r="A120" s="0" t="n">
        <v>2800</v>
      </c>
      <c r="B120" s="0" t="n">
        <v>121.6667</v>
      </c>
      <c r="C120" s="0" t="n">
        <v>128</v>
      </c>
      <c r="D120" s="0" t="n">
        <v>128</v>
      </c>
      <c r="E120" s="0" t="n">
        <v>128</v>
      </c>
      <c r="F120" s="0" t="n">
        <v>128</v>
      </c>
      <c r="G120" s="0" t="n">
        <v>128</v>
      </c>
      <c r="H120" s="0" t="n">
        <v>128</v>
      </c>
      <c r="I120" s="0" t="n">
        <v>128</v>
      </c>
      <c r="J120" s="0" t="n">
        <v>128</v>
      </c>
      <c r="K120" s="0" t="n">
        <v>128</v>
      </c>
      <c r="L120" s="0" t="n">
        <v>128</v>
      </c>
      <c r="M120" s="0" t="n">
        <v>128</v>
      </c>
      <c r="N120" s="0" t="n">
        <v>128</v>
      </c>
      <c r="O120" s="0" t="n">
        <v>128</v>
      </c>
      <c r="P120" s="0" t="n">
        <v>128</v>
      </c>
      <c r="Q120" s="0" t="n">
        <v>116.3333</v>
      </c>
      <c r="R120" s="0" t="n">
        <v>128</v>
      </c>
    </row>
    <row r="121" customFormat="false" ht="12.75" hidden="false" customHeight="false" outlineLevel="0" collapsed="false">
      <c r="A121" s="0" t="n">
        <v>3200</v>
      </c>
      <c r="B121" s="0" t="n">
        <v>116</v>
      </c>
      <c r="C121" s="0" t="n">
        <v>122</v>
      </c>
      <c r="D121" s="0" t="n">
        <v>125</v>
      </c>
      <c r="E121" s="0" t="n">
        <v>128</v>
      </c>
      <c r="F121" s="0" t="n">
        <v>125</v>
      </c>
      <c r="G121" s="0" t="n">
        <v>128</v>
      </c>
      <c r="H121" s="0" t="n">
        <v>128</v>
      </c>
      <c r="I121" s="0" t="n">
        <v>128</v>
      </c>
      <c r="J121" s="0" t="n">
        <v>128</v>
      </c>
      <c r="K121" s="0" t="n">
        <v>128</v>
      </c>
      <c r="L121" s="0" t="n">
        <v>128</v>
      </c>
      <c r="M121" s="0" t="n">
        <v>128</v>
      </c>
      <c r="N121" s="0" t="n">
        <v>128</v>
      </c>
      <c r="O121" s="0" t="n">
        <v>127.3333</v>
      </c>
      <c r="P121" s="0" t="n">
        <v>128</v>
      </c>
      <c r="Q121" s="0" t="n">
        <v>128</v>
      </c>
      <c r="R121" s="0" t="n">
        <v>128</v>
      </c>
    </row>
    <row r="122" customFormat="false" ht="12.75" hidden="false" customHeight="false" outlineLevel="0" collapsed="false">
      <c r="A122" s="0" t="n">
        <v>3600</v>
      </c>
      <c r="B122" s="0" t="n">
        <v>112</v>
      </c>
      <c r="C122" s="0" t="n">
        <v>128</v>
      </c>
      <c r="D122" s="0" t="n">
        <v>128</v>
      </c>
      <c r="E122" s="0" t="n">
        <v>128</v>
      </c>
      <c r="F122" s="0" t="n">
        <v>128</v>
      </c>
      <c r="G122" s="0" t="n">
        <v>128</v>
      </c>
      <c r="H122" s="0" t="n">
        <v>128</v>
      </c>
      <c r="I122" s="0" t="n">
        <v>128</v>
      </c>
      <c r="J122" s="0" t="n">
        <v>128</v>
      </c>
      <c r="K122" s="0" t="n">
        <v>128</v>
      </c>
      <c r="L122" s="0" t="n">
        <v>128</v>
      </c>
      <c r="M122" s="0" t="n">
        <v>128</v>
      </c>
      <c r="N122" s="0" t="n">
        <v>128</v>
      </c>
      <c r="O122" s="0" t="n">
        <v>128</v>
      </c>
      <c r="P122" s="0" t="n">
        <v>128</v>
      </c>
      <c r="Q122" s="0" t="n">
        <v>128</v>
      </c>
      <c r="R122" s="0" t="n">
        <v>128</v>
      </c>
    </row>
    <row r="123" customFormat="false" ht="12.75" hidden="false" customHeight="false" outlineLevel="0" collapsed="false">
      <c r="A123" s="0" t="n">
        <v>4000</v>
      </c>
      <c r="B123" s="0" t="n">
        <v>128</v>
      </c>
      <c r="C123" s="0" t="n">
        <v>128</v>
      </c>
      <c r="D123" s="0" t="n">
        <v>128</v>
      </c>
      <c r="E123" s="0" t="n">
        <v>128</v>
      </c>
      <c r="F123" s="0" t="n">
        <v>128</v>
      </c>
      <c r="G123" s="0" t="n">
        <v>128</v>
      </c>
      <c r="H123" s="0" t="n">
        <v>128</v>
      </c>
      <c r="I123" s="0" t="n">
        <v>128</v>
      </c>
      <c r="J123" s="0" t="n">
        <v>128</v>
      </c>
      <c r="K123" s="0" t="n">
        <v>128</v>
      </c>
      <c r="L123" s="0" t="n">
        <v>128</v>
      </c>
      <c r="M123" s="0" t="n">
        <v>128</v>
      </c>
      <c r="N123" s="0" t="n">
        <v>128</v>
      </c>
      <c r="O123" s="0" t="n">
        <v>128</v>
      </c>
      <c r="P123" s="0" t="n">
        <v>128</v>
      </c>
      <c r="Q123" s="0" t="n">
        <v>128</v>
      </c>
      <c r="R123" s="0" t="n">
        <v>128</v>
      </c>
    </row>
    <row r="124" customFormat="false" ht="12.75" hidden="false" customHeight="false" outlineLevel="0" collapsed="false">
      <c r="A124" s="0" t="n">
        <v>4500</v>
      </c>
      <c r="B124" s="0" t="n">
        <v>119</v>
      </c>
      <c r="C124" s="0" t="n">
        <v>123</v>
      </c>
      <c r="D124" s="0" t="n">
        <v>128</v>
      </c>
      <c r="E124" s="0" t="n">
        <v>128</v>
      </c>
      <c r="F124" s="0" t="n">
        <v>128</v>
      </c>
      <c r="G124" s="0" t="n">
        <v>128</v>
      </c>
      <c r="H124" s="0" t="n">
        <v>128</v>
      </c>
      <c r="I124" s="0" t="n">
        <v>128</v>
      </c>
      <c r="J124" s="0" t="n">
        <v>128</v>
      </c>
      <c r="K124" s="0" t="n">
        <v>128</v>
      </c>
      <c r="L124" s="0" t="n">
        <v>128</v>
      </c>
      <c r="M124" s="0" t="n">
        <v>128</v>
      </c>
      <c r="N124" s="0" t="n">
        <v>128</v>
      </c>
      <c r="O124" s="0" t="n">
        <v>128</v>
      </c>
      <c r="P124" s="0" t="n">
        <v>128</v>
      </c>
      <c r="Q124" s="0" t="n">
        <v>128</v>
      </c>
      <c r="R124" s="0" t="n">
        <v>128</v>
      </c>
    </row>
    <row r="125" customFormat="false" ht="12.75" hidden="false" customHeight="false" outlineLevel="0" collapsed="false">
      <c r="A125" s="0" t="n">
        <v>5000</v>
      </c>
      <c r="B125" s="0" t="n">
        <v>128</v>
      </c>
      <c r="C125" s="0" t="n">
        <v>128</v>
      </c>
      <c r="D125" s="0" t="n">
        <v>128</v>
      </c>
      <c r="E125" s="0" t="n">
        <v>128</v>
      </c>
      <c r="F125" s="0" t="n">
        <v>128</v>
      </c>
      <c r="G125" s="0" t="n">
        <v>128</v>
      </c>
      <c r="H125" s="0" t="n">
        <v>128</v>
      </c>
      <c r="I125" s="0" t="n">
        <v>128</v>
      </c>
      <c r="J125" s="0" t="n">
        <v>128</v>
      </c>
      <c r="K125" s="0" t="n">
        <v>128</v>
      </c>
      <c r="L125" s="0" t="n">
        <v>128</v>
      </c>
      <c r="M125" s="0" t="n">
        <v>128</v>
      </c>
      <c r="N125" s="0" t="n">
        <v>128</v>
      </c>
      <c r="O125" s="0" t="n">
        <v>128</v>
      </c>
      <c r="P125" s="0" t="n">
        <v>128</v>
      </c>
      <c r="Q125" s="0" t="n">
        <v>128</v>
      </c>
      <c r="R125" s="0" t="n">
        <v>128</v>
      </c>
    </row>
    <row r="126" customFormat="false" ht="12.75" hidden="false" customHeight="false" outlineLevel="0" collapsed="false">
      <c r="A126" s="0" t="n">
        <v>5500</v>
      </c>
      <c r="B126" s="0" t="n">
        <v>128</v>
      </c>
      <c r="C126" s="0" t="n">
        <v>128</v>
      </c>
      <c r="D126" s="0" t="n">
        <v>128</v>
      </c>
      <c r="E126" s="0" t="n">
        <v>128</v>
      </c>
      <c r="F126" s="0" t="n">
        <v>128</v>
      </c>
      <c r="G126" s="0" t="n">
        <v>128</v>
      </c>
      <c r="H126" s="0" t="n">
        <v>128</v>
      </c>
      <c r="I126" s="0" t="n">
        <v>128</v>
      </c>
      <c r="J126" s="0" t="n">
        <v>128</v>
      </c>
      <c r="K126" s="0" t="n">
        <v>128</v>
      </c>
      <c r="L126" s="0" t="n">
        <v>128</v>
      </c>
      <c r="M126" s="0" t="n">
        <v>128</v>
      </c>
      <c r="N126" s="0" t="n">
        <v>128</v>
      </c>
      <c r="O126" s="0" t="n">
        <v>128</v>
      </c>
      <c r="P126" s="0" t="n">
        <v>128</v>
      </c>
      <c r="Q126" s="0" t="n">
        <v>128</v>
      </c>
      <c r="R126" s="0" t="n">
        <v>128</v>
      </c>
    </row>
    <row r="127" customFormat="false" ht="12.75" hidden="false" customHeight="false" outlineLevel="0" collapsed="false">
      <c r="A127" s="0" t="n">
        <v>6000</v>
      </c>
      <c r="B127" s="0" t="n">
        <v>128</v>
      </c>
      <c r="C127" s="0" t="n">
        <v>128</v>
      </c>
      <c r="D127" s="0" t="n">
        <v>128</v>
      </c>
      <c r="E127" s="0" t="n">
        <v>128</v>
      </c>
      <c r="F127" s="0" t="n">
        <v>128</v>
      </c>
      <c r="G127" s="0" t="n">
        <v>128</v>
      </c>
      <c r="H127" s="0" t="n">
        <v>128</v>
      </c>
      <c r="I127" s="0" t="n">
        <v>128</v>
      </c>
      <c r="J127" s="0" t="n">
        <v>128</v>
      </c>
      <c r="K127" s="0" t="n">
        <v>128</v>
      </c>
      <c r="L127" s="0" t="n">
        <v>128</v>
      </c>
      <c r="M127" s="0" t="n">
        <v>128</v>
      </c>
      <c r="N127" s="0" t="n">
        <v>128</v>
      </c>
      <c r="O127" s="0" t="n">
        <v>128</v>
      </c>
      <c r="P127" s="0" t="n">
        <v>128</v>
      </c>
      <c r="Q127" s="0" t="n">
        <v>128</v>
      </c>
      <c r="R127" s="0" t="n">
        <v>128</v>
      </c>
    </row>
    <row r="128" customFormat="false" ht="12.75" hidden="false" customHeight="false" outlineLevel="0" collapsed="false">
      <c r="A128" s="0" t="n">
        <v>6500</v>
      </c>
      <c r="B128" s="0" t="n">
        <v>128</v>
      </c>
      <c r="C128" s="0" t="n">
        <v>128</v>
      </c>
      <c r="D128" s="0" t="n">
        <v>128</v>
      </c>
      <c r="E128" s="0" t="n">
        <v>128</v>
      </c>
      <c r="F128" s="0" t="n">
        <v>128</v>
      </c>
      <c r="G128" s="0" t="n">
        <v>128</v>
      </c>
      <c r="H128" s="0" t="n">
        <v>128</v>
      </c>
      <c r="I128" s="0" t="n">
        <v>128</v>
      </c>
      <c r="J128" s="0" t="n">
        <v>128</v>
      </c>
      <c r="K128" s="0" t="n">
        <v>128</v>
      </c>
      <c r="L128" s="0" t="n">
        <v>128</v>
      </c>
      <c r="M128" s="0" t="n">
        <v>128</v>
      </c>
      <c r="N128" s="0" t="n">
        <v>128</v>
      </c>
      <c r="O128" s="0" t="n">
        <v>128</v>
      </c>
      <c r="P128" s="0" t="n">
        <v>128</v>
      </c>
      <c r="Q128" s="0" t="n">
        <v>128</v>
      </c>
      <c r="R128" s="0" t="n">
        <v>128</v>
      </c>
    </row>
    <row r="129" customFormat="false" ht="12.75" hidden="false" customHeight="false" outlineLevel="0" collapsed="false">
      <c r="A129" s="0" t="n">
        <v>7000</v>
      </c>
      <c r="B129" s="0" t="n">
        <v>128</v>
      </c>
      <c r="C129" s="0" t="n">
        <v>128</v>
      </c>
      <c r="D129" s="0" t="n">
        <v>128</v>
      </c>
      <c r="E129" s="0" t="n">
        <v>128</v>
      </c>
      <c r="F129" s="0" t="n">
        <v>128</v>
      </c>
      <c r="G129" s="0" t="n">
        <v>128</v>
      </c>
      <c r="H129" s="0" t="n">
        <v>128</v>
      </c>
      <c r="I129" s="0" t="n">
        <v>128</v>
      </c>
      <c r="J129" s="0" t="n">
        <v>128</v>
      </c>
      <c r="K129" s="0" t="n">
        <v>128</v>
      </c>
      <c r="L129" s="0" t="n">
        <v>128</v>
      </c>
      <c r="M129" s="0" t="n">
        <v>128</v>
      </c>
      <c r="N129" s="0" t="n">
        <v>128</v>
      </c>
      <c r="O129" s="0" t="n">
        <v>128</v>
      </c>
      <c r="P129" s="0" t="n">
        <v>128</v>
      </c>
      <c r="Q129" s="0" t="n">
        <v>128</v>
      </c>
      <c r="R129" s="0" t="n">
        <v>128</v>
      </c>
    </row>
    <row r="131" customFormat="false" ht="12.75" hidden="false" customHeight="false" outlineLevel="0" collapsed="false">
      <c r="A131" s="0" t="s">
        <v>19</v>
      </c>
    </row>
    <row r="132" customFormat="false" ht="12.75" hidden="false" customHeight="false" outlineLevel="0" collapsed="false">
      <c r="A132" s="0" t="s">
        <v>15</v>
      </c>
      <c r="B132" s="0" t="n">
        <v>20</v>
      </c>
      <c r="C132" s="0" t="n">
        <v>25</v>
      </c>
      <c r="D132" s="0" t="n">
        <v>30</v>
      </c>
      <c r="E132" s="0" t="n">
        <v>35</v>
      </c>
      <c r="F132" s="0" t="n">
        <v>40</v>
      </c>
      <c r="G132" s="0" t="n">
        <v>45</v>
      </c>
      <c r="H132" s="0" t="n">
        <v>50</v>
      </c>
      <c r="I132" s="0" t="n">
        <v>55</v>
      </c>
      <c r="J132" s="0" t="n">
        <v>60</v>
      </c>
      <c r="K132" s="0" t="n">
        <v>65</v>
      </c>
      <c r="L132" s="0" t="n">
        <v>70</v>
      </c>
      <c r="M132" s="0" t="n">
        <v>75</v>
      </c>
      <c r="N132" s="0" t="n">
        <v>80</v>
      </c>
      <c r="O132" s="0" t="n">
        <v>85</v>
      </c>
      <c r="P132" s="0" t="n">
        <v>90</v>
      </c>
      <c r="Q132" s="0" t="n">
        <v>95</v>
      </c>
      <c r="R132" s="0" t="n">
        <v>100</v>
      </c>
    </row>
    <row r="133" customFormat="false" ht="12.75" hidden="false" customHeight="false" outlineLevel="0" collapsed="false">
      <c r="A133" s="0" t="n">
        <v>400</v>
      </c>
      <c r="B133" s="0" t="n">
        <v>128</v>
      </c>
      <c r="C133" s="0" t="n">
        <v>128</v>
      </c>
      <c r="D133" s="0" t="n">
        <v>128</v>
      </c>
      <c r="E133" s="0" t="n">
        <v>128</v>
      </c>
      <c r="F133" s="0" t="n">
        <v>128</v>
      </c>
      <c r="G133" s="0" t="n">
        <v>128</v>
      </c>
      <c r="H133" s="0" t="n">
        <v>128</v>
      </c>
      <c r="I133" s="0" t="n">
        <v>128</v>
      </c>
      <c r="J133" s="0" t="n">
        <v>128</v>
      </c>
      <c r="K133" s="0" t="n">
        <v>128</v>
      </c>
      <c r="L133" s="0" t="n">
        <v>128</v>
      </c>
      <c r="M133" s="0" t="n">
        <v>128</v>
      </c>
      <c r="N133" s="0" t="n">
        <v>128</v>
      </c>
      <c r="O133" s="0" t="n">
        <v>128</v>
      </c>
      <c r="P133" s="0" t="n">
        <v>128</v>
      </c>
      <c r="Q133" s="0" t="n">
        <v>128</v>
      </c>
      <c r="R133" s="0" t="n">
        <v>128</v>
      </c>
    </row>
    <row r="134" customFormat="false" ht="12.75" hidden="false" customHeight="false" outlineLevel="0" collapsed="false">
      <c r="A134" s="0" t="n">
        <v>500</v>
      </c>
      <c r="B134" s="0" t="n">
        <v>128</v>
      </c>
      <c r="C134" s="0" t="n">
        <v>128</v>
      </c>
      <c r="D134" s="0" t="n">
        <v>128</v>
      </c>
      <c r="E134" s="0" t="n">
        <v>128</v>
      </c>
      <c r="F134" s="0" t="n">
        <v>129.6222</v>
      </c>
      <c r="G134" s="0" t="n">
        <v>114.4</v>
      </c>
      <c r="H134" s="0" t="n">
        <v>94</v>
      </c>
      <c r="I134" s="0" t="n">
        <v>62</v>
      </c>
      <c r="J134" s="0" t="n">
        <v>128</v>
      </c>
      <c r="K134" s="0" t="n">
        <v>128</v>
      </c>
      <c r="L134" s="0" t="n">
        <v>128</v>
      </c>
      <c r="M134" s="0" t="n">
        <v>128</v>
      </c>
      <c r="N134" s="0" t="n">
        <v>128</v>
      </c>
      <c r="O134" s="0" t="n">
        <v>128</v>
      </c>
      <c r="P134" s="0" t="n">
        <v>128</v>
      </c>
      <c r="Q134" s="0" t="n">
        <v>128</v>
      </c>
      <c r="R134" s="0" t="n">
        <v>128</v>
      </c>
    </row>
    <row r="135" customFormat="false" ht="12.75" hidden="false" customHeight="false" outlineLevel="0" collapsed="false">
      <c r="A135" s="0" t="n">
        <v>600</v>
      </c>
      <c r="B135" s="0" t="n">
        <v>128</v>
      </c>
      <c r="C135" s="0" t="n">
        <v>128</v>
      </c>
      <c r="D135" s="0" t="n">
        <v>128</v>
      </c>
      <c r="E135" s="0" t="n">
        <v>120.15</v>
      </c>
      <c r="F135" s="0" t="n">
        <v>128.6339</v>
      </c>
      <c r="G135" s="0" t="n">
        <v>118.7059</v>
      </c>
      <c r="H135" s="0" t="n">
        <v>128</v>
      </c>
      <c r="I135" s="0" t="n">
        <v>132</v>
      </c>
      <c r="J135" s="0" t="n">
        <v>62</v>
      </c>
      <c r="K135" s="0" t="n">
        <v>128</v>
      </c>
      <c r="L135" s="0" t="n">
        <v>128</v>
      </c>
      <c r="M135" s="0" t="n">
        <v>128</v>
      </c>
      <c r="N135" s="0" t="n">
        <v>128</v>
      </c>
      <c r="O135" s="0" t="n">
        <v>128</v>
      </c>
      <c r="P135" s="0" t="n">
        <v>128</v>
      </c>
      <c r="Q135" s="0" t="n">
        <v>128</v>
      </c>
      <c r="R135" s="0" t="n">
        <v>128</v>
      </c>
    </row>
    <row r="136" customFormat="false" ht="12.75" hidden="false" customHeight="false" outlineLevel="0" collapsed="false">
      <c r="A136" s="0" t="n">
        <v>700</v>
      </c>
      <c r="B136" s="0" t="n">
        <v>128</v>
      </c>
      <c r="C136" s="0" t="n">
        <v>128</v>
      </c>
      <c r="D136" s="0" t="n">
        <v>128</v>
      </c>
      <c r="E136" s="0" t="n">
        <v>122.5769</v>
      </c>
      <c r="F136" s="0" t="n">
        <v>96</v>
      </c>
      <c r="G136" s="0" t="n">
        <v>128</v>
      </c>
      <c r="H136" s="0" t="n">
        <v>128</v>
      </c>
      <c r="I136" s="0" t="n">
        <v>129</v>
      </c>
      <c r="J136" s="0" t="n">
        <v>64</v>
      </c>
      <c r="K136" s="0" t="n">
        <v>140</v>
      </c>
      <c r="L136" s="0" t="n">
        <v>128</v>
      </c>
      <c r="M136" s="0" t="n">
        <v>128</v>
      </c>
      <c r="N136" s="0" t="n">
        <v>128</v>
      </c>
      <c r="O136" s="0" t="n">
        <v>128</v>
      </c>
      <c r="P136" s="0" t="n">
        <v>128</v>
      </c>
      <c r="Q136" s="0" t="n">
        <v>128</v>
      </c>
      <c r="R136" s="0" t="n">
        <v>128</v>
      </c>
    </row>
    <row r="137" customFormat="false" ht="12.75" hidden="false" customHeight="false" outlineLevel="0" collapsed="false">
      <c r="A137" s="0" t="n">
        <v>800</v>
      </c>
      <c r="B137" s="0" t="n">
        <v>128</v>
      </c>
      <c r="C137" s="0" t="n">
        <v>128</v>
      </c>
      <c r="D137" s="0" t="n">
        <v>123.3846</v>
      </c>
      <c r="E137" s="0" t="n">
        <v>122.2093</v>
      </c>
      <c r="F137" s="0" t="n">
        <v>112</v>
      </c>
      <c r="G137" s="0" t="n">
        <v>128</v>
      </c>
      <c r="H137" s="0" t="n">
        <v>128</v>
      </c>
      <c r="I137" s="0" t="n">
        <v>128</v>
      </c>
      <c r="J137" s="0" t="n">
        <v>132</v>
      </c>
      <c r="K137" s="0" t="n">
        <v>126</v>
      </c>
      <c r="L137" s="0" t="n">
        <v>128</v>
      </c>
      <c r="M137" s="0" t="n">
        <v>128</v>
      </c>
      <c r="N137" s="0" t="n">
        <v>128</v>
      </c>
      <c r="O137" s="0" t="n">
        <v>128</v>
      </c>
      <c r="P137" s="0" t="n">
        <v>128</v>
      </c>
      <c r="Q137" s="0" t="n">
        <v>128</v>
      </c>
      <c r="R137" s="0" t="n">
        <v>128</v>
      </c>
    </row>
    <row r="138" customFormat="false" ht="12.75" hidden="false" customHeight="false" outlineLevel="0" collapsed="false">
      <c r="A138" s="0" t="n">
        <v>900</v>
      </c>
      <c r="B138" s="0" t="n">
        <v>128</v>
      </c>
      <c r="C138" s="0" t="n">
        <v>128</v>
      </c>
      <c r="D138" s="0" t="n">
        <v>131.102</v>
      </c>
      <c r="E138" s="0" t="n">
        <v>118.1754</v>
      </c>
      <c r="F138" s="0" t="n">
        <v>120</v>
      </c>
      <c r="G138" s="0" t="n">
        <v>130</v>
      </c>
      <c r="H138" s="0" t="n">
        <v>128</v>
      </c>
      <c r="I138" s="0" t="n">
        <v>128</v>
      </c>
      <c r="J138" s="0" t="n">
        <v>68</v>
      </c>
      <c r="K138" s="0" t="n">
        <v>128</v>
      </c>
      <c r="L138" s="0" t="n">
        <v>126</v>
      </c>
      <c r="M138" s="0" t="n">
        <v>128</v>
      </c>
      <c r="N138" s="0" t="n">
        <v>128</v>
      </c>
      <c r="O138" s="0" t="n">
        <v>128</v>
      </c>
      <c r="P138" s="0" t="n">
        <v>128</v>
      </c>
      <c r="Q138" s="0" t="n">
        <v>128</v>
      </c>
      <c r="R138" s="0" t="n">
        <v>128</v>
      </c>
    </row>
    <row r="139" customFormat="false" ht="12.75" hidden="false" customHeight="false" outlineLevel="0" collapsed="false">
      <c r="A139" s="0" t="n">
        <v>1000</v>
      </c>
      <c r="B139" s="0" t="n">
        <v>128</v>
      </c>
      <c r="C139" s="0" t="n">
        <v>135.8889</v>
      </c>
      <c r="D139" s="0" t="n">
        <v>122.7576</v>
      </c>
      <c r="E139" s="0" t="n">
        <v>114.973</v>
      </c>
      <c r="F139" s="0" t="n">
        <v>117.3333</v>
      </c>
      <c r="G139" s="0" t="n">
        <v>128</v>
      </c>
      <c r="H139" s="0" t="n">
        <v>137.2</v>
      </c>
      <c r="I139" s="0" t="n">
        <v>134</v>
      </c>
      <c r="J139" s="0" t="n">
        <v>128</v>
      </c>
      <c r="K139" s="0" t="n">
        <v>144</v>
      </c>
      <c r="L139" s="0" t="n">
        <v>128</v>
      </c>
      <c r="M139" s="0" t="n">
        <v>128</v>
      </c>
      <c r="N139" s="0" t="n">
        <v>128</v>
      </c>
      <c r="O139" s="0" t="n">
        <v>128</v>
      </c>
      <c r="P139" s="0" t="n">
        <v>128</v>
      </c>
      <c r="Q139" s="0" t="n">
        <v>128</v>
      </c>
      <c r="R139" s="0" t="n">
        <v>128</v>
      </c>
    </row>
    <row r="140" customFormat="false" ht="12.75" hidden="false" customHeight="false" outlineLevel="0" collapsed="false">
      <c r="A140" s="0" t="n">
        <v>1100</v>
      </c>
      <c r="B140" s="0" t="n">
        <v>128</v>
      </c>
      <c r="C140" s="0" t="n">
        <v>130.6046</v>
      </c>
      <c r="D140" s="0" t="n">
        <v>118.3333</v>
      </c>
      <c r="E140" s="0" t="n">
        <v>126</v>
      </c>
      <c r="F140" s="0" t="n">
        <v>122.3333</v>
      </c>
      <c r="G140" s="0" t="n">
        <v>126.8889</v>
      </c>
      <c r="H140" s="0" t="n">
        <v>120</v>
      </c>
      <c r="I140" s="0" t="n">
        <v>115.3333</v>
      </c>
      <c r="J140" s="0" t="n">
        <v>128</v>
      </c>
      <c r="K140" s="0" t="n">
        <v>124</v>
      </c>
      <c r="L140" s="0" t="n">
        <v>128</v>
      </c>
      <c r="M140" s="0" t="n">
        <v>128</v>
      </c>
      <c r="N140" s="0" t="n">
        <v>128</v>
      </c>
      <c r="O140" s="0" t="n">
        <v>128</v>
      </c>
      <c r="P140" s="0" t="n">
        <v>128</v>
      </c>
      <c r="Q140" s="0" t="n">
        <v>128</v>
      </c>
      <c r="R140" s="0" t="n">
        <v>128</v>
      </c>
    </row>
    <row r="141" customFormat="false" ht="12.75" hidden="false" customHeight="false" outlineLevel="0" collapsed="false">
      <c r="A141" s="0" t="n">
        <v>1200</v>
      </c>
      <c r="B141" s="0" t="n">
        <v>128</v>
      </c>
      <c r="C141" s="0" t="n">
        <v>123.9355</v>
      </c>
      <c r="D141" s="0" t="n">
        <v>112.6173</v>
      </c>
      <c r="E141" s="0" t="n">
        <v>121.8471</v>
      </c>
      <c r="F141" s="0" t="n">
        <v>134</v>
      </c>
      <c r="G141" s="0" t="n">
        <v>140.1538</v>
      </c>
      <c r="H141" s="0" t="n">
        <v>138.2857</v>
      </c>
      <c r="I141" s="0" t="n">
        <v>140</v>
      </c>
      <c r="J141" s="0" t="n">
        <v>142.3333</v>
      </c>
      <c r="K141" s="0" t="n">
        <v>128</v>
      </c>
      <c r="L141" s="0" t="n">
        <v>128</v>
      </c>
      <c r="M141" s="0" t="n">
        <v>128</v>
      </c>
      <c r="N141" s="0" t="n">
        <v>128</v>
      </c>
      <c r="O141" s="0" t="n">
        <v>128</v>
      </c>
      <c r="P141" s="0" t="n">
        <v>128</v>
      </c>
      <c r="Q141" s="0" t="n">
        <v>128</v>
      </c>
      <c r="R141" s="0" t="n">
        <v>128</v>
      </c>
    </row>
    <row r="142" customFormat="false" ht="12.75" hidden="false" customHeight="false" outlineLevel="0" collapsed="false">
      <c r="A142" s="0" t="n">
        <v>1300</v>
      </c>
      <c r="B142" s="0" t="n">
        <v>128</v>
      </c>
      <c r="C142" s="0" t="n">
        <v>115.3151</v>
      </c>
      <c r="D142" s="0" t="n">
        <v>130.8478</v>
      </c>
      <c r="E142" s="0" t="n">
        <v>127.0279</v>
      </c>
      <c r="F142" s="0" t="n">
        <v>136.7619</v>
      </c>
      <c r="G142" s="0" t="n">
        <v>140.65</v>
      </c>
      <c r="H142" s="0" t="n">
        <v>143.7931</v>
      </c>
      <c r="I142" s="0" t="n">
        <v>138.7273</v>
      </c>
      <c r="J142" s="0" t="n">
        <v>134.6154</v>
      </c>
      <c r="K142" s="0" t="n">
        <v>144</v>
      </c>
      <c r="L142" s="0" t="n">
        <v>141.3333</v>
      </c>
      <c r="M142" s="0" t="n">
        <v>128</v>
      </c>
      <c r="N142" s="0" t="n">
        <v>128</v>
      </c>
      <c r="O142" s="0" t="n">
        <v>128</v>
      </c>
      <c r="P142" s="0" t="n">
        <v>128</v>
      </c>
      <c r="Q142" s="0" t="n">
        <v>128</v>
      </c>
      <c r="R142" s="0" t="n">
        <v>128</v>
      </c>
    </row>
    <row r="143" customFormat="false" ht="12.75" hidden="false" customHeight="false" outlineLevel="0" collapsed="false">
      <c r="A143" s="0" t="n">
        <v>1400</v>
      </c>
      <c r="B143" s="0" t="n">
        <v>128</v>
      </c>
      <c r="C143" s="0" t="n">
        <v>118.9512</v>
      </c>
      <c r="D143" s="0" t="n">
        <v>112.5</v>
      </c>
      <c r="E143" s="0" t="n">
        <v>162.3636</v>
      </c>
      <c r="F143" s="0" t="n">
        <v>130.8571</v>
      </c>
      <c r="G143" s="0" t="n">
        <v>143.0323</v>
      </c>
      <c r="H143" s="0" t="n">
        <v>145.15</v>
      </c>
      <c r="I143" s="0" t="n">
        <v>129</v>
      </c>
      <c r="J143" s="0" t="n">
        <v>129.0435</v>
      </c>
      <c r="K143" s="0" t="n">
        <v>142</v>
      </c>
      <c r="L143" s="0" t="n">
        <v>146</v>
      </c>
      <c r="M143" s="0" t="n">
        <v>159</v>
      </c>
      <c r="N143" s="0" t="n">
        <v>156</v>
      </c>
      <c r="O143" s="0" t="n">
        <v>154</v>
      </c>
      <c r="P143" s="0" t="n">
        <v>140</v>
      </c>
      <c r="Q143" s="0" t="n">
        <v>128</v>
      </c>
      <c r="R143" s="0" t="n">
        <v>128</v>
      </c>
    </row>
    <row r="144" customFormat="false" ht="12.75" hidden="false" customHeight="false" outlineLevel="0" collapsed="false">
      <c r="A144" s="0" t="n">
        <v>1500</v>
      </c>
      <c r="B144" s="0" t="n">
        <v>128</v>
      </c>
      <c r="C144" s="0" t="n">
        <v>115.6786</v>
      </c>
      <c r="D144" s="0" t="n">
        <v>126</v>
      </c>
      <c r="E144" s="0" t="n">
        <v>126</v>
      </c>
      <c r="F144" s="0" t="n">
        <v>125</v>
      </c>
      <c r="G144" s="0" t="n">
        <v>126.6667</v>
      </c>
      <c r="H144" s="0" t="n">
        <v>139.4545</v>
      </c>
      <c r="I144" s="0" t="n">
        <v>130.5217</v>
      </c>
      <c r="J144" s="0" t="n">
        <v>141.2778</v>
      </c>
      <c r="K144" s="0" t="n">
        <v>131.6667</v>
      </c>
      <c r="L144" s="0" t="n">
        <v>123.5</v>
      </c>
      <c r="M144" s="0" t="n">
        <v>140</v>
      </c>
      <c r="N144" s="0" t="n">
        <v>128</v>
      </c>
      <c r="O144" s="0" t="n">
        <v>126</v>
      </c>
      <c r="P144" s="0" t="n">
        <v>128.8571</v>
      </c>
      <c r="Q144" s="0" t="n">
        <v>128</v>
      </c>
      <c r="R144" s="0" t="n">
        <v>142</v>
      </c>
    </row>
    <row r="145" customFormat="false" ht="12.75" hidden="false" customHeight="false" outlineLevel="0" collapsed="false">
      <c r="A145" s="0" t="n">
        <v>1600</v>
      </c>
      <c r="B145" s="0" t="n">
        <v>128</v>
      </c>
      <c r="C145" s="0" t="n">
        <v>128</v>
      </c>
      <c r="D145" s="0" t="n">
        <v>128</v>
      </c>
      <c r="E145" s="0" t="n">
        <v>128</v>
      </c>
      <c r="F145" s="0" t="n">
        <v>128</v>
      </c>
      <c r="G145" s="0" t="n">
        <v>128</v>
      </c>
      <c r="H145" s="0" t="n">
        <v>128</v>
      </c>
      <c r="I145" s="0" t="n">
        <v>130</v>
      </c>
      <c r="J145" s="0" t="n">
        <v>143.4737</v>
      </c>
      <c r="K145" s="0" t="n">
        <v>133</v>
      </c>
      <c r="L145" s="0" t="n">
        <v>145.6364</v>
      </c>
      <c r="M145" s="0" t="n">
        <v>130</v>
      </c>
      <c r="N145" s="0" t="n">
        <v>128</v>
      </c>
      <c r="O145" s="0" t="n">
        <v>128</v>
      </c>
      <c r="P145" s="0" t="n">
        <v>128</v>
      </c>
      <c r="Q145" s="0" t="n">
        <v>128</v>
      </c>
      <c r="R145" s="0" t="n">
        <v>128</v>
      </c>
    </row>
    <row r="146" customFormat="false" ht="12.75" hidden="false" customHeight="false" outlineLevel="0" collapsed="false">
      <c r="A146" s="0" t="n">
        <v>1700</v>
      </c>
      <c r="B146" s="0" t="n">
        <v>116</v>
      </c>
      <c r="C146" s="0" t="n">
        <v>128</v>
      </c>
      <c r="D146" s="0" t="n">
        <v>128</v>
      </c>
      <c r="E146" s="0" t="n">
        <v>128</v>
      </c>
      <c r="F146" s="0" t="n">
        <v>128</v>
      </c>
      <c r="G146" s="0" t="n">
        <v>128</v>
      </c>
      <c r="H146" s="0" t="n">
        <v>128</v>
      </c>
      <c r="I146" s="0" t="n">
        <v>152</v>
      </c>
      <c r="J146" s="0" t="n">
        <v>158.1667</v>
      </c>
      <c r="K146" s="0" t="n">
        <v>144.5833</v>
      </c>
      <c r="L146" s="0" t="n">
        <v>140.0909</v>
      </c>
      <c r="M146" s="0" t="n">
        <v>128</v>
      </c>
      <c r="N146" s="0" t="n">
        <v>130</v>
      </c>
      <c r="O146" s="0" t="n">
        <v>128</v>
      </c>
      <c r="P146" s="0" t="n">
        <v>128</v>
      </c>
      <c r="Q146" s="0" t="n">
        <v>128</v>
      </c>
      <c r="R146" s="0" t="n">
        <v>142</v>
      </c>
    </row>
    <row r="147" customFormat="false" ht="12.75" hidden="false" customHeight="false" outlineLevel="0" collapsed="false">
      <c r="A147" s="0" t="n">
        <v>1800</v>
      </c>
      <c r="B147" s="0" t="n">
        <v>124</v>
      </c>
      <c r="C147" s="0" t="n">
        <v>128</v>
      </c>
      <c r="D147" s="0" t="n">
        <v>128</v>
      </c>
      <c r="E147" s="0" t="n">
        <v>128</v>
      </c>
      <c r="F147" s="0" t="n">
        <v>128</v>
      </c>
      <c r="G147" s="0" t="n">
        <v>128</v>
      </c>
      <c r="H147" s="0" t="n">
        <v>128</v>
      </c>
      <c r="I147" s="0" t="n">
        <v>128</v>
      </c>
      <c r="J147" s="0" t="n">
        <v>162</v>
      </c>
      <c r="K147" s="0" t="n">
        <v>147.1</v>
      </c>
      <c r="L147" s="0" t="n">
        <v>132.5926</v>
      </c>
      <c r="M147" s="0" t="n">
        <v>168.2222</v>
      </c>
      <c r="N147" s="0" t="n">
        <v>138.5714</v>
      </c>
      <c r="O147" s="0" t="n">
        <v>128</v>
      </c>
      <c r="P147" s="0" t="n">
        <v>128</v>
      </c>
      <c r="Q147" s="0" t="n">
        <v>128</v>
      </c>
      <c r="R147" s="0" t="n">
        <v>152</v>
      </c>
    </row>
    <row r="148" customFormat="false" ht="12.75" hidden="false" customHeight="false" outlineLevel="0" collapsed="false">
      <c r="A148" s="0" t="n">
        <v>1900</v>
      </c>
      <c r="B148" s="0" t="n">
        <v>128</v>
      </c>
      <c r="C148" s="0" t="n">
        <v>128</v>
      </c>
      <c r="D148" s="0" t="n">
        <v>128</v>
      </c>
      <c r="E148" s="0" t="n">
        <v>128</v>
      </c>
      <c r="F148" s="0" t="n">
        <v>128</v>
      </c>
      <c r="G148" s="0" t="n">
        <v>128</v>
      </c>
      <c r="H148" s="0" t="n">
        <v>128</v>
      </c>
      <c r="I148" s="0" t="n">
        <v>128</v>
      </c>
      <c r="J148" s="0" t="n">
        <v>128</v>
      </c>
      <c r="K148" s="0" t="n">
        <v>130</v>
      </c>
      <c r="L148" s="0" t="n">
        <v>141.5</v>
      </c>
      <c r="M148" s="0" t="n">
        <v>158.5333</v>
      </c>
      <c r="N148" s="0" t="n">
        <v>128.7692</v>
      </c>
      <c r="O148" s="0" t="n">
        <v>162</v>
      </c>
      <c r="P148" s="0" t="n">
        <v>128</v>
      </c>
      <c r="Q148" s="0" t="n">
        <v>180</v>
      </c>
      <c r="R148" s="0" t="n">
        <v>128</v>
      </c>
    </row>
    <row r="149" customFormat="false" ht="12.75" hidden="false" customHeight="false" outlineLevel="0" collapsed="false">
      <c r="A149" s="0" t="n">
        <v>2000</v>
      </c>
      <c r="B149" s="0" t="n">
        <v>118</v>
      </c>
      <c r="C149" s="0" t="n">
        <v>128</v>
      </c>
      <c r="D149" s="0" t="n">
        <v>128</v>
      </c>
      <c r="E149" s="0" t="n">
        <v>128</v>
      </c>
      <c r="F149" s="0" t="n">
        <v>128</v>
      </c>
      <c r="G149" s="0" t="n">
        <v>128</v>
      </c>
      <c r="H149" s="0" t="n">
        <v>128</v>
      </c>
      <c r="I149" s="0" t="n">
        <v>128</v>
      </c>
      <c r="J149" s="0" t="n">
        <v>130</v>
      </c>
      <c r="K149" s="0" t="n">
        <v>130</v>
      </c>
      <c r="L149" s="0" t="n">
        <v>126</v>
      </c>
      <c r="M149" s="0" t="n">
        <v>145.1429</v>
      </c>
      <c r="N149" s="0" t="n">
        <v>128</v>
      </c>
      <c r="O149" s="0" t="n">
        <v>143</v>
      </c>
      <c r="P149" s="0" t="n">
        <v>145.75</v>
      </c>
      <c r="Q149" s="0" t="n">
        <v>152</v>
      </c>
      <c r="R149" s="0" t="n">
        <v>178</v>
      </c>
    </row>
    <row r="150" customFormat="false" ht="12.75" hidden="false" customHeight="false" outlineLevel="0" collapsed="false">
      <c r="A150" s="0" t="n">
        <v>2200</v>
      </c>
      <c r="B150" s="0" t="n">
        <v>114</v>
      </c>
      <c r="C150" s="0" t="n">
        <v>128</v>
      </c>
      <c r="D150" s="0" t="n">
        <v>128</v>
      </c>
      <c r="E150" s="0" t="n">
        <v>128</v>
      </c>
      <c r="F150" s="0" t="n">
        <v>128</v>
      </c>
      <c r="G150" s="0" t="n">
        <v>128</v>
      </c>
      <c r="H150" s="0" t="n">
        <v>128</v>
      </c>
      <c r="I150" s="0" t="n">
        <v>128</v>
      </c>
      <c r="J150" s="0" t="n">
        <v>128</v>
      </c>
      <c r="K150" s="0" t="n">
        <v>128</v>
      </c>
      <c r="L150" s="0" t="n">
        <v>128</v>
      </c>
      <c r="M150" s="0" t="n">
        <v>128</v>
      </c>
      <c r="N150" s="0" t="n">
        <v>130</v>
      </c>
      <c r="O150" s="0" t="n">
        <v>141.4286</v>
      </c>
      <c r="P150" s="0" t="n">
        <v>128</v>
      </c>
      <c r="Q150" s="0" t="n">
        <v>146</v>
      </c>
      <c r="R150" s="0" t="n">
        <v>163</v>
      </c>
    </row>
    <row r="151" customFormat="false" ht="12.75" hidden="false" customHeight="false" outlineLevel="0" collapsed="false">
      <c r="A151" s="0" t="n">
        <v>2400</v>
      </c>
      <c r="B151" s="0" t="n">
        <v>118</v>
      </c>
      <c r="C151" s="0" t="n">
        <v>128</v>
      </c>
      <c r="D151" s="0" t="n">
        <v>128</v>
      </c>
      <c r="E151" s="0" t="n">
        <v>128</v>
      </c>
      <c r="F151" s="0" t="n">
        <v>128</v>
      </c>
      <c r="G151" s="0" t="n">
        <v>128</v>
      </c>
      <c r="H151" s="0" t="n">
        <v>128</v>
      </c>
      <c r="I151" s="0" t="n">
        <v>128</v>
      </c>
      <c r="J151" s="0" t="n">
        <v>128</v>
      </c>
      <c r="K151" s="0" t="n">
        <v>128</v>
      </c>
      <c r="L151" s="0" t="n">
        <v>128</v>
      </c>
      <c r="M151" s="0" t="n">
        <v>128</v>
      </c>
      <c r="N151" s="0" t="n">
        <v>131.2</v>
      </c>
      <c r="O151" s="0" t="n">
        <v>128</v>
      </c>
      <c r="P151" s="0" t="n">
        <v>128</v>
      </c>
      <c r="Q151" s="0" t="n">
        <v>146</v>
      </c>
      <c r="R151" s="0" t="n">
        <v>154</v>
      </c>
    </row>
    <row r="152" customFormat="false" ht="12.75" hidden="false" customHeight="false" outlineLevel="0" collapsed="false">
      <c r="A152" s="0" t="n">
        <v>2800</v>
      </c>
      <c r="B152" s="0" t="n">
        <v>126</v>
      </c>
      <c r="C152" s="0" t="n">
        <v>128</v>
      </c>
      <c r="D152" s="0" t="n">
        <v>128</v>
      </c>
      <c r="E152" s="0" t="n">
        <v>128</v>
      </c>
      <c r="F152" s="0" t="n">
        <v>128</v>
      </c>
      <c r="G152" s="0" t="n">
        <v>128</v>
      </c>
      <c r="H152" s="0" t="n">
        <v>128</v>
      </c>
      <c r="I152" s="0" t="n">
        <v>128</v>
      </c>
      <c r="J152" s="0" t="n">
        <v>128</v>
      </c>
      <c r="K152" s="0" t="n">
        <v>128</v>
      </c>
      <c r="L152" s="0" t="n">
        <v>128</v>
      </c>
      <c r="M152" s="0" t="n">
        <v>128</v>
      </c>
      <c r="N152" s="0" t="n">
        <v>128</v>
      </c>
      <c r="O152" s="0" t="n">
        <v>128</v>
      </c>
      <c r="P152" s="0" t="n">
        <v>128</v>
      </c>
      <c r="Q152" s="0" t="n">
        <v>146.6667</v>
      </c>
      <c r="R152" s="0" t="n">
        <v>150</v>
      </c>
    </row>
    <row r="153" customFormat="false" ht="12.75" hidden="false" customHeight="false" outlineLevel="0" collapsed="false">
      <c r="A153" s="0" t="n">
        <v>3200</v>
      </c>
      <c r="B153" s="0" t="n">
        <v>123</v>
      </c>
      <c r="C153" s="0" t="n">
        <v>126</v>
      </c>
      <c r="D153" s="0" t="n">
        <v>128</v>
      </c>
      <c r="E153" s="0" t="n">
        <v>128</v>
      </c>
      <c r="F153" s="0" t="n">
        <v>128</v>
      </c>
      <c r="G153" s="0" t="n">
        <v>128</v>
      </c>
      <c r="H153" s="0" t="n">
        <v>128</v>
      </c>
      <c r="I153" s="0" t="n">
        <v>128</v>
      </c>
      <c r="J153" s="0" t="n">
        <v>128</v>
      </c>
      <c r="K153" s="0" t="n">
        <v>128</v>
      </c>
      <c r="L153" s="0" t="n">
        <v>128</v>
      </c>
      <c r="M153" s="0" t="n">
        <v>128</v>
      </c>
      <c r="N153" s="0" t="n">
        <v>128</v>
      </c>
      <c r="O153" s="0" t="n">
        <v>126</v>
      </c>
      <c r="P153" s="0" t="n">
        <v>150</v>
      </c>
      <c r="Q153" s="0" t="n">
        <v>139</v>
      </c>
      <c r="R153" s="0" t="n">
        <v>133.7143</v>
      </c>
    </row>
    <row r="154" customFormat="false" ht="12.75" hidden="false" customHeight="false" outlineLevel="0" collapsed="false">
      <c r="A154" s="0" t="n">
        <v>3600</v>
      </c>
      <c r="B154" s="0" t="n">
        <v>122</v>
      </c>
      <c r="C154" s="0" t="n">
        <v>128</v>
      </c>
      <c r="D154" s="0" t="n">
        <v>128</v>
      </c>
      <c r="E154" s="0" t="n">
        <v>128</v>
      </c>
      <c r="F154" s="0" t="n">
        <v>128</v>
      </c>
      <c r="G154" s="0" t="n">
        <v>128</v>
      </c>
      <c r="H154" s="0" t="n">
        <v>128</v>
      </c>
      <c r="I154" s="0" t="n">
        <v>128</v>
      </c>
      <c r="J154" s="0" t="n">
        <v>126</v>
      </c>
      <c r="K154" s="0" t="n">
        <v>128</v>
      </c>
      <c r="L154" s="0" t="n">
        <v>128</v>
      </c>
      <c r="M154" s="0" t="n">
        <v>128</v>
      </c>
      <c r="N154" s="0" t="n">
        <v>128</v>
      </c>
      <c r="O154" s="0" t="n">
        <v>128</v>
      </c>
      <c r="P154" s="0" t="n">
        <v>128</v>
      </c>
      <c r="Q154" s="0" t="n">
        <v>147</v>
      </c>
      <c r="R154" s="0" t="n">
        <v>133.5556</v>
      </c>
    </row>
    <row r="155" customFormat="false" ht="12.75" hidden="false" customHeight="false" outlineLevel="0" collapsed="false">
      <c r="A155" s="0" t="n">
        <v>4000</v>
      </c>
      <c r="B155" s="0" t="n">
        <v>128</v>
      </c>
      <c r="C155" s="0" t="n">
        <v>128</v>
      </c>
      <c r="D155" s="0" t="n">
        <v>128</v>
      </c>
      <c r="E155" s="0" t="n">
        <v>128</v>
      </c>
      <c r="F155" s="0" t="n">
        <v>128</v>
      </c>
      <c r="G155" s="0" t="n">
        <v>128</v>
      </c>
      <c r="H155" s="0" t="n">
        <v>128</v>
      </c>
      <c r="I155" s="0" t="n">
        <v>128</v>
      </c>
      <c r="J155" s="0" t="n">
        <v>128</v>
      </c>
      <c r="K155" s="0" t="n">
        <v>128</v>
      </c>
      <c r="L155" s="0" t="n">
        <v>128</v>
      </c>
      <c r="M155" s="0" t="n">
        <v>128</v>
      </c>
      <c r="N155" s="0" t="n">
        <v>128</v>
      </c>
      <c r="O155" s="0" t="n">
        <v>128</v>
      </c>
      <c r="P155" s="0" t="n">
        <v>128</v>
      </c>
      <c r="Q155" s="0" t="n">
        <v>138.6667</v>
      </c>
      <c r="R155" s="0" t="n">
        <v>156</v>
      </c>
    </row>
    <row r="156" customFormat="false" ht="12.75" hidden="false" customHeight="false" outlineLevel="0" collapsed="false">
      <c r="A156" s="0" t="n">
        <v>4500</v>
      </c>
      <c r="B156" s="0" t="n">
        <v>124</v>
      </c>
      <c r="C156" s="0" t="n">
        <v>128</v>
      </c>
      <c r="D156" s="0" t="n">
        <v>128</v>
      </c>
      <c r="E156" s="0" t="n">
        <v>128</v>
      </c>
      <c r="F156" s="0" t="n">
        <v>128</v>
      </c>
      <c r="G156" s="0" t="n">
        <v>128</v>
      </c>
      <c r="H156" s="0" t="n">
        <v>128</v>
      </c>
      <c r="I156" s="0" t="n">
        <v>128</v>
      </c>
      <c r="J156" s="0" t="n">
        <v>128</v>
      </c>
      <c r="K156" s="0" t="n">
        <v>128</v>
      </c>
      <c r="L156" s="0" t="n">
        <v>128</v>
      </c>
      <c r="M156" s="0" t="n">
        <v>128</v>
      </c>
      <c r="N156" s="0" t="n">
        <v>128</v>
      </c>
      <c r="O156" s="0" t="n">
        <v>128</v>
      </c>
      <c r="P156" s="0" t="n">
        <v>128</v>
      </c>
      <c r="Q156" s="0" t="n">
        <v>131</v>
      </c>
      <c r="R156" s="0" t="n">
        <v>144</v>
      </c>
    </row>
    <row r="157" customFormat="false" ht="12.75" hidden="false" customHeight="false" outlineLevel="0" collapsed="false">
      <c r="A157" s="0" t="n">
        <v>5000</v>
      </c>
      <c r="B157" s="0" t="n">
        <v>128</v>
      </c>
      <c r="C157" s="0" t="n">
        <v>128</v>
      </c>
      <c r="D157" s="0" t="n">
        <v>128</v>
      </c>
      <c r="E157" s="0" t="n">
        <v>128</v>
      </c>
      <c r="F157" s="0" t="n">
        <v>128</v>
      </c>
      <c r="G157" s="0" t="n">
        <v>128</v>
      </c>
      <c r="H157" s="0" t="n">
        <v>128</v>
      </c>
      <c r="I157" s="0" t="n">
        <v>128</v>
      </c>
      <c r="J157" s="0" t="n">
        <v>128</v>
      </c>
      <c r="K157" s="0" t="n">
        <v>128</v>
      </c>
      <c r="L157" s="0" t="n">
        <v>128</v>
      </c>
      <c r="M157" s="0" t="n">
        <v>128</v>
      </c>
      <c r="N157" s="0" t="n">
        <v>128</v>
      </c>
      <c r="O157" s="0" t="n">
        <v>128</v>
      </c>
      <c r="P157" s="0" t="n">
        <v>128</v>
      </c>
      <c r="Q157" s="0" t="n">
        <v>128</v>
      </c>
      <c r="R157" s="0" t="n">
        <v>132</v>
      </c>
    </row>
    <row r="158" customFormat="false" ht="12.75" hidden="false" customHeight="false" outlineLevel="0" collapsed="false">
      <c r="A158" s="0" t="n">
        <v>5500</v>
      </c>
      <c r="B158" s="0" t="n">
        <v>128</v>
      </c>
      <c r="C158" s="0" t="n">
        <v>128</v>
      </c>
      <c r="D158" s="0" t="n">
        <v>128</v>
      </c>
      <c r="E158" s="0" t="n">
        <v>128</v>
      </c>
      <c r="F158" s="0" t="n">
        <v>128</v>
      </c>
      <c r="G158" s="0" t="n">
        <v>128</v>
      </c>
      <c r="H158" s="0" t="n">
        <v>128</v>
      </c>
      <c r="I158" s="0" t="n">
        <v>128</v>
      </c>
      <c r="J158" s="0" t="n">
        <v>128</v>
      </c>
      <c r="K158" s="0" t="n">
        <v>128</v>
      </c>
      <c r="L158" s="0" t="n">
        <v>128</v>
      </c>
      <c r="M158" s="0" t="n">
        <v>128</v>
      </c>
      <c r="N158" s="0" t="n">
        <v>128</v>
      </c>
      <c r="O158" s="0" t="n">
        <v>128</v>
      </c>
      <c r="P158" s="0" t="n">
        <v>128</v>
      </c>
      <c r="Q158" s="0" t="n">
        <v>128</v>
      </c>
      <c r="R158" s="0" t="n">
        <v>128</v>
      </c>
    </row>
    <row r="159" customFormat="false" ht="12.75" hidden="false" customHeight="false" outlineLevel="0" collapsed="false">
      <c r="A159" s="0" t="n">
        <v>6000</v>
      </c>
      <c r="B159" s="0" t="n">
        <v>128</v>
      </c>
      <c r="C159" s="0" t="n">
        <v>128</v>
      </c>
      <c r="D159" s="0" t="n">
        <v>128</v>
      </c>
      <c r="E159" s="0" t="n">
        <v>128</v>
      </c>
      <c r="F159" s="0" t="n">
        <v>128</v>
      </c>
      <c r="G159" s="0" t="n">
        <v>128</v>
      </c>
      <c r="H159" s="0" t="n">
        <v>128</v>
      </c>
      <c r="I159" s="0" t="n">
        <v>128</v>
      </c>
      <c r="J159" s="0" t="n">
        <v>128</v>
      </c>
      <c r="K159" s="0" t="n">
        <v>128</v>
      </c>
      <c r="L159" s="0" t="n">
        <v>128</v>
      </c>
      <c r="M159" s="0" t="n">
        <v>128</v>
      </c>
      <c r="N159" s="0" t="n">
        <v>128</v>
      </c>
      <c r="O159" s="0" t="n">
        <v>128</v>
      </c>
      <c r="P159" s="0" t="n">
        <v>128</v>
      </c>
      <c r="Q159" s="0" t="n">
        <v>128</v>
      </c>
      <c r="R159" s="0" t="n">
        <v>128</v>
      </c>
    </row>
    <row r="160" customFormat="false" ht="12.75" hidden="false" customHeight="false" outlineLevel="0" collapsed="false">
      <c r="A160" s="0" t="n">
        <v>6500</v>
      </c>
      <c r="B160" s="0" t="n">
        <v>128</v>
      </c>
      <c r="C160" s="0" t="n">
        <v>128</v>
      </c>
      <c r="D160" s="0" t="n">
        <v>128</v>
      </c>
      <c r="E160" s="0" t="n">
        <v>128</v>
      </c>
      <c r="F160" s="0" t="n">
        <v>128</v>
      </c>
      <c r="G160" s="0" t="n">
        <v>128</v>
      </c>
      <c r="H160" s="0" t="n">
        <v>128</v>
      </c>
      <c r="I160" s="0" t="n">
        <v>128</v>
      </c>
      <c r="J160" s="0" t="n">
        <v>128</v>
      </c>
      <c r="K160" s="0" t="n">
        <v>128</v>
      </c>
      <c r="L160" s="0" t="n">
        <v>128</v>
      </c>
      <c r="M160" s="0" t="n">
        <v>128</v>
      </c>
      <c r="N160" s="0" t="n">
        <v>128</v>
      </c>
      <c r="O160" s="0" t="n">
        <v>128</v>
      </c>
      <c r="P160" s="0" t="n">
        <v>128</v>
      </c>
      <c r="Q160" s="0" t="n">
        <v>128</v>
      </c>
      <c r="R160" s="0" t="n">
        <v>128</v>
      </c>
    </row>
    <row r="161" customFormat="false" ht="12.75" hidden="false" customHeight="false" outlineLevel="0" collapsed="false">
      <c r="A161" s="0" t="n">
        <v>7000</v>
      </c>
      <c r="B161" s="0" t="n">
        <v>128</v>
      </c>
      <c r="C161" s="0" t="n">
        <v>128</v>
      </c>
      <c r="D161" s="0" t="n">
        <v>128</v>
      </c>
      <c r="E161" s="0" t="n">
        <v>128</v>
      </c>
      <c r="F161" s="0" t="n">
        <v>128</v>
      </c>
      <c r="G161" s="0" t="n">
        <v>128</v>
      </c>
      <c r="H161" s="0" t="n">
        <v>128</v>
      </c>
      <c r="I161" s="0" t="n">
        <v>128</v>
      </c>
      <c r="J161" s="0" t="n">
        <v>128</v>
      </c>
      <c r="K161" s="0" t="n">
        <v>128</v>
      </c>
      <c r="L161" s="0" t="n">
        <v>128</v>
      </c>
      <c r="M161" s="0" t="n">
        <v>128</v>
      </c>
      <c r="N161" s="0" t="n">
        <v>128</v>
      </c>
      <c r="O161" s="0" t="n">
        <v>128</v>
      </c>
      <c r="P161" s="0" t="n">
        <v>128</v>
      </c>
      <c r="Q161" s="0" t="n">
        <v>128</v>
      </c>
      <c r="R161" s="0" t="n">
        <v>128</v>
      </c>
    </row>
    <row r="163" customFormat="false" ht="12.75" hidden="false" customHeight="false" outlineLevel="0" collapsed="false">
      <c r="A163" s="0" t="s">
        <v>20</v>
      </c>
    </row>
    <row r="164" customFormat="false" ht="12.75" hidden="false" customHeight="false" outlineLevel="0" collapsed="false">
      <c r="A164" s="0" t="s">
        <v>15</v>
      </c>
      <c r="B164" s="0" t="n">
        <v>20</v>
      </c>
      <c r="C164" s="0" t="n">
        <v>25</v>
      </c>
      <c r="D164" s="0" t="n">
        <v>30</v>
      </c>
      <c r="E164" s="0" t="n">
        <v>35</v>
      </c>
      <c r="F164" s="0" t="n">
        <v>40</v>
      </c>
      <c r="G164" s="0" t="n">
        <v>45</v>
      </c>
      <c r="H164" s="0" t="n">
        <v>50</v>
      </c>
      <c r="I164" s="0" t="n">
        <v>55</v>
      </c>
      <c r="J164" s="0" t="n">
        <v>60</v>
      </c>
      <c r="K164" s="0" t="n">
        <v>65</v>
      </c>
      <c r="L164" s="0" t="n">
        <v>70</v>
      </c>
      <c r="M164" s="0" t="n">
        <v>75</v>
      </c>
      <c r="N164" s="0" t="n">
        <v>80</v>
      </c>
      <c r="O164" s="0" t="n">
        <v>85</v>
      </c>
      <c r="P164" s="0" t="n">
        <v>90</v>
      </c>
      <c r="Q164" s="0" t="n">
        <v>95</v>
      </c>
      <c r="R164" s="0" t="n">
        <v>100</v>
      </c>
    </row>
    <row r="165" customFormat="false" ht="12.75" hidden="false" customHeight="false" outlineLevel="0" collapsed="false">
      <c r="A165" s="0" t="n">
        <v>400</v>
      </c>
      <c r="B165" s="0" t="n">
        <v>128</v>
      </c>
      <c r="C165" s="0" t="n">
        <v>128</v>
      </c>
      <c r="D165" s="0" t="n">
        <v>128</v>
      </c>
      <c r="E165" s="0" t="n">
        <v>128</v>
      </c>
      <c r="F165" s="0" t="n">
        <v>128</v>
      </c>
      <c r="G165" s="0" t="n">
        <v>128</v>
      </c>
      <c r="H165" s="0" t="n">
        <v>128</v>
      </c>
      <c r="I165" s="0" t="n">
        <v>128</v>
      </c>
      <c r="J165" s="0" t="n">
        <v>128</v>
      </c>
      <c r="K165" s="0" t="n">
        <v>128</v>
      </c>
      <c r="L165" s="0" t="n">
        <v>128</v>
      </c>
      <c r="M165" s="0" t="n">
        <v>128</v>
      </c>
      <c r="N165" s="0" t="n">
        <v>128</v>
      </c>
      <c r="O165" s="0" t="n">
        <v>128</v>
      </c>
      <c r="P165" s="0" t="n">
        <v>128</v>
      </c>
      <c r="Q165" s="0" t="n">
        <v>128</v>
      </c>
      <c r="R165" s="0" t="n">
        <v>128</v>
      </c>
    </row>
    <row r="166" customFormat="false" ht="12.75" hidden="false" customHeight="false" outlineLevel="0" collapsed="false">
      <c r="A166" s="0" t="n">
        <v>500</v>
      </c>
      <c r="B166" s="0" t="n">
        <v>128</v>
      </c>
      <c r="C166" s="0" t="n">
        <v>128</v>
      </c>
      <c r="D166" s="0" t="n">
        <v>128</v>
      </c>
      <c r="E166" s="0" t="n">
        <v>128</v>
      </c>
      <c r="F166" s="0" t="n">
        <v>128.4667</v>
      </c>
      <c r="G166" s="0" t="n">
        <v>112.8</v>
      </c>
      <c r="H166" s="0" t="n">
        <v>87</v>
      </c>
      <c r="I166" s="0" t="n">
        <v>128</v>
      </c>
      <c r="J166" s="0" t="n">
        <v>128</v>
      </c>
      <c r="K166" s="0" t="n">
        <v>128</v>
      </c>
      <c r="L166" s="0" t="n">
        <v>128</v>
      </c>
      <c r="M166" s="0" t="n">
        <v>128</v>
      </c>
      <c r="N166" s="0" t="n">
        <v>128</v>
      </c>
      <c r="O166" s="0" t="n">
        <v>128</v>
      </c>
      <c r="P166" s="0" t="n">
        <v>128</v>
      </c>
      <c r="Q166" s="0" t="n">
        <v>128</v>
      </c>
      <c r="R166" s="0" t="n">
        <v>128</v>
      </c>
    </row>
    <row r="167" customFormat="false" ht="12.75" hidden="false" customHeight="false" outlineLevel="0" collapsed="false">
      <c r="A167" s="0" t="n">
        <v>600</v>
      </c>
      <c r="B167" s="0" t="n">
        <v>128</v>
      </c>
      <c r="C167" s="0" t="n">
        <v>128</v>
      </c>
      <c r="D167" s="0" t="n">
        <v>128</v>
      </c>
      <c r="E167" s="0" t="n">
        <v>118.1</v>
      </c>
      <c r="F167" s="0" t="n">
        <v>128.7768</v>
      </c>
      <c r="G167" s="0" t="n">
        <v>124.9412</v>
      </c>
      <c r="H167" s="0" t="n">
        <v>128</v>
      </c>
      <c r="I167" s="0" t="n">
        <v>133</v>
      </c>
      <c r="J167" s="0" t="n">
        <v>128</v>
      </c>
      <c r="K167" s="0" t="n">
        <v>128</v>
      </c>
      <c r="L167" s="0" t="n">
        <v>128</v>
      </c>
      <c r="M167" s="0" t="n">
        <v>128</v>
      </c>
      <c r="N167" s="0" t="n">
        <v>128</v>
      </c>
      <c r="O167" s="0" t="n">
        <v>128</v>
      </c>
      <c r="P167" s="0" t="n">
        <v>128</v>
      </c>
      <c r="Q167" s="0" t="n">
        <v>128</v>
      </c>
      <c r="R167" s="0" t="n">
        <v>128</v>
      </c>
    </row>
    <row r="168" customFormat="false" ht="12.75" hidden="false" customHeight="false" outlineLevel="0" collapsed="false">
      <c r="A168" s="0" t="n">
        <v>700</v>
      </c>
      <c r="B168" s="0" t="n">
        <v>128</v>
      </c>
      <c r="C168" s="0" t="n">
        <v>128</v>
      </c>
      <c r="D168" s="0" t="n">
        <v>128</v>
      </c>
      <c r="E168" s="0" t="n">
        <v>121.5385</v>
      </c>
      <c r="F168" s="0" t="n">
        <v>108.4</v>
      </c>
      <c r="G168" s="0" t="n">
        <v>128</v>
      </c>
      <c r="H168" s="0" t="n">
        <v>128</v>
      </c>
      <c r="I168" s="0" t="n">
        <v>129</v>
      </c>
      <c r="J168" s="0" t="n">
        <v>130</v>
      </c>
      <c r="K168" s="0" t="n">
        <v>140</v>
      </c>
      <c r="L168" s="0" t="n">
        <v>128</v>
      </c>
      <c r="M168" s="0" t="n">
        <v>128</v>
      </c>
      <c r="N168" s="0" t="n">
        <v>128</v>
      </c>
      <c r="O168" s="0" t="n">
        <v>128</v>
      </c>
      <c r="P168" s="0" t="n">
        <v>128</v>
      </c>
      <c r="Q168" s="0" t="n">
        <v>128</v>
      </c>
      <c r="R168" s="0" t="n">
        <v>128</v>
      </c>
    </row>
    <row r="169" customFormat="false" ht="12.75" hidden="false" customHeight="false" outlineLevel="0" collapsed="false">
      <c r="A169" s="0" t="n">
        <v>800</v>
      </c>
      <c r="B169" s="0" t="n">
        <v>128</v>
      </c>
      <c r="C169" s="0" t="n">
        <v>128</v>
      </c>
      <c r="D169" s="0" t="n">
        <v>123.9487</v>
      </c>
      <c r="E169" s="0" t="n">
        <v>127.1628</v>
      </c>
      <c r="F169" s="0" t="n">
        <v>120</v>
      </c>
      <c r="G169" s="0" t="n">
        <v>128</v>
      </c>
      <c r="H169" s="0" t="n">
        <v>128</v>
      </c>
      <c r="I169" s="0" t="n">
        <v>128</v>
      </c>
      <c r="J169" s="0" t="n">
        <v>132</v>
      </c>
      <c r="K169" s="0" t="n">
        <v>126</v>
      </c>
      <c r="L169" s="0" t="n">
        <v>128</v>
      </c>
      <c r="M169" s="0" t="n">
        <v>128</v>
      </c>
      <c r="N169" s="0" t="n">
        <v>128</v>
      </c>
      <c r="O169" s="0" t="n">
        <v>128</v>
      </c>
      <c r="P169" s="0" t="n">
        <v>128</v>
      </c>
      <c r="Q169" s="0" t="n">
        <v>128</v>
      </c>
      <c r="R169" s="0" t="n">
        <v>128</v>
      </c>
    </row>
    <row r="170" customFormat="false" ht="12.75" hidden="false" customHeight="false" outlineLevel="0" collapsed="false">
      <c r="A170" s="0" t="n">
        <v>900</v>
      </c>
      <c r="B170" s="0" t="n">
        <v>128</v>
      </c>
      <c r="C170" s="0" t="n">
        <v>128</v>
      </c>
      <c r="D170" s="0" t="n">
        <v>134.0408</v>
      </c>
      <c r="E170" s="0" t="n">
        <v>128.6316</v>
      </c>
      <c r="F170" s="0" t="n">
        <v>121.5</v>
      </c>
      <c r="G170" s="0" t="n">
        <v>128</v>
      </c>
      <c r="H170" s="0" t="n">
        <v>128</v>
      </c>
      <c r="I170" s="0" t="n">
        <v>128</v>
      </c>
      <c r="J170" s="0" t="n">
        <v>134</v>
      </c>
      <c r="K170" s="0" t="n">
        <v>128</v>
      </c>
      <c r="L170" s="0" t="n">
        <v>126</v>
      </c>
      <c r="M170" s="0" t="n">
        <v>128</v>
      </c>
      <c r="N170" s="0" t="n">
        <v>128</v>
      </c>
      <c r="O170" s="0" t="n">
        <v>128</v>
      </c>
      <c r="P170" s="0" t="n">
        <v>128</v>
      </c>
      <c r="Q170" s="0" t="n">
        <v>128</v>
      </c>
      <c r="R170" s="0" t="n">
        <v>128</v>
      </c>
    </row>
    <row r="171" customFormat="false" ht="12.75" hidden="false" customHeight="false" outlineLevel="0" collapsed="false">
      <c r="A171" s="0" t="n">
        <v>1000</v>
      </c>
      <c r="B171" s="0" t="n">
        <v>128</v>
      </c>
      <c r="C171" s="0" t="n">
        <v>126.3333</v>
      </c>
      <c r="D171" s="0" t="n">
        <v>123</v>
      </c>
      <c r="E171" s="0" t="n">
        <v>117.2973</v>
      </c>
      <c r="F171" s="0" t="n">
        <v>119.3333</v>
      </c>
      <c r="G171" s="0" t="n">
        <v>128</v>
      </c>
      <c r="H171" s="0" t="n">
        <v>136.8</v>
      </c>
      <c r="I171" s="0" t="n">
        <v>131</v>
      </c>
      <c r="J171" s="0" t="n">
        <v>128</v>
      </c>
      <c r="K171" s="0" t="n">
        <v>144</v>
      </c>
      <c r="L171" s="0" t="n">
        <v>128</v>
      </c>
      <c r="M171" s="0" t="n">
        <v>128</v>
      </c>
      <c r="N171" s="0" t="n">
        <v>128</v>
      </c>
      <c r="O171" s="0" t="n">
        <v>128</v>
      </c>
      <c r="P171" s="0" t="n">
        <v>128</v>
      </c>
      <c r="Q171" s="0" t="n">
        <v>128</v>
      </c>
      <c r="R171" s="0" t="n">
        <v>128</v>
      </c>
    </row>
    <row r="172" customFormat="false" ht="12.75" hidden="false" customHeight="false" outlineLevel="0" collapsed="false">
      <c r="A172" s="0" t="n">
        <v>1100</v>
      </c>
      <c r="B172" s="0" t="n">
        <v>128</v>
      </c>
      <c r="C172" s="0" t="n">
        <v>131.8605</v>
      </c>
      <c r="D172" s="0" t="n">
        <v>124.8824</v>
      </c>
      <c r="E172" s="0" t="n">
        <v>122</v>
      </c>
      <c r="F172" s="0" t="n">
        <v>120</v>
      </c>
      <c r="G172" s="0" t="n">
        <v>115.3333</v>
      </c>
      <c r="H172" s="0" t="n">
        <v>142</v>
      </c>
      <c r="I172" s="0" t="n">
        <v>137.3333</v>
      </c>
      <c r="J172" s="0" t="n">
        <v>128</v>
      </c>
      <c r="K172" s="0" t="n">
        <v>124</v>
      </c>
      <c r="L172" s="0" t="n">
        <v>128</v>
      </c>
      <c r="M172" s="0" t="n">
        <v>128</v>
      </c>
      <c r="N172" s="0" t="n">
        <v>128</v>
      </c>
      <c r="O172" s="0" t="n">
        <v>128</v>
      </c>
      <c r="P172" s="0" t="n">
        <v>128</v>
      </c>
      <c r="Q172" s="0" t="n">
        <v>128</v>
      </c>
      <c r="R172" s="0" t="n">
        <v>128</v>
      </c>
    </row>
    <row r="173" customFormat="false" ht="12.75" hidden="false" customHeight="false" outlineLevel="0" collapsed="false">
      <c r="A173" s="0" t="n">
        <v>1200</v>
      </c>
      <c r="B173" s="0" t="n">
        <v>128</v>
      </c>
      <c r="C173" s="0" t="n">
        <v>129.3871</v>
      </c>
      <c r="D173" s="0" t="n">
        <v>116</v>
      </c>
      <c r="E173" s="0" t="n">
        <v>126.2675</v>
      </c>
      <c r="F173" s="0" t="n">
        <v>127.5455</v>
      </c>
      <c r="G173" s="0" t="n">
        <v>126.6923</v>
      </c>
      <c r="H173" s="0" t="n">
        <v>131.7143</v>
      </c>
      <c r="I173" s="0" t="n">
        <v>133.75</v>
      </c>
      <c r="J173" s="0" t="n">
        <v>134.3333</v>
      </c>
      <c r="K173" s="0" t="n">
        <v>128</v>
      </c>
      <c r="L173" s="0" t="n">
        <v>128</v>
      </c>
      <c r="M173" s="0" t="n">
        <v>128</v>
      </c>
      <c r="N173" s="0" t="n">
        <v>128</v>
      </c>
      <c r="O173" s="0" t="n">
        <v>128</v>
      </c>
      <c r="P173" s="0" t="n">
        <v>128</v>
      </c>
      <c r="Q173" s="0" t="n">
        <v>128</v>
      </c>
      <c r="R173" s="0" t="n">
        <v>128</v>
      </c>
    </row>
    <row r="174" customFormat="false" ht="12.75" hidden="false" customHeight="false" outlineLevel="0" collapsed="false">
      <c r="A174" s="0" t="n">
        <v>1300</v>
      </c>
      <c r="B174" s="0" t="n">
        <v>128</v>
      </c>
      <c r="C174" s="0" t="n">
        <v>116.9863</v>
      </c>
      <c r="D174" s="0" t="n">
        <v>128.5435</v>
      </c>
      <c r="E174" s="0" t="n">
        <v>127.2961</v>
      </c>
      <c r="F174" s="0" t="n">
        <v>135.1429</v>
      </c>
      <c r="G174" s="0" t="n">
        <v>135</v>
      </c>
      <c r="H174" s="0" t="n">
        <v>136.2414</v>
      </c>
      <c r="I174" s="0" t="n">
        <v>133.0909</v>
      </c>
      <c r="J174" s="0" t="n">
        <v>128.7692</v>
      </c>
      <c r="K174" s="0" t="n">
        <v>138.3333</v>
      </c>
      <c r="L174" s="0" t="n">
        <v>135.3333</v>
      </c>
      <c r="M174" s="0" t="n">
        <v>128</v>
      </c>
      <c r="N174" s="0" t="n">
        <v>128</v>
      </c>
      <c r="O174" s="0" t="n">
        <v>128</v>
      </c>
      <c r="P174" s="0" t="n">
        <v>128</v>
      </c>
      <c r="Q174" s="0" t="n">
        <v>128</v>
      </c>
      <c r="R174" s="0" t="n">
        <v>128</v>
      </c>
    </row>
    <row r="175" customFormat="false" ht="12.75" hidden="false" customHeight="false" outlineLevel="0" collapsed="false">
      <c r="A175" s="0" t="n">
        <v>1400</v>
      </c>
      <c r="B175" s="0" t="n">
        <v>128</v>
      </c>
      <c r="C175" s="0" t="n">
        <v>118.5122</v>
      </c>
      <c r="D175" s="0" t="n">
        <v>113.75</v>
      </c>
      <c r="E175" s="0" t="n">
        <v>156.7879</v>
      </c>
      <c r="F175" s="0" t="n">
        <v>130.5143</v>
      </c>
      <c r="G175" s="0" t="n">
        <v>142.9677</v>
      </c>
      <c r="H175" s="0" t="n">
        <v>139.65</v>
      </c>
      <c r="I175" s="0" t="n">
        <v>123.9091</v>
      </c>
      <c r="J175" s="0" t="n">
        <v>121.3913</v>
      </c>
      <c r="K175" s="0" t="n">
        <v>134</v>
      </c>
      <c r="L175" s="0" t="n">
        <v>143</v>
      </c>
      <c r="M175" s="0" t="n">
        <v>152</v>
      </c>
      <c r="N175" s="0" t="n">
        <v>152</v>
      </c>
      <c r="O175" s="0" t="n">
        <v>152</v>
      </c>
      <c r="P175" s="0" t="n">
        <v>133.5</v>
      </c>
      <c r="Q175" s="0" t="n">
        <v>128</v>
      </c>
      <c r="R175" s="0" t="n">
        <v>128</v>
      </c>
    </row>
    <row r="176" customFormat="false" ht="12.75" hidden="false" customHeight="false" outlineLevel="0" collapsed="false">
      <c r="A176" s="0" t="n">
        <v>1500</v>
      </c>
      <c r="B176" s="0" t="n">
        <v>128</v>
      </c>
      <c r="C176" s="0" t="n">
        <v>114.4286</v>
      </c>
      <c r="D176" s="0" t="n">
        <v>126</v>
      </c>
      <c r="E176" s="0" t="n">
        <v>126</v>
      </c>
      <c r="F176" s="0" t="n">
        <v>125</v>
      </c>
      <c r="G176" s="0" t="n">
        <v>128.6667</v>
      </c>
      <c r="H176" s="0" t="n">
        <v>137.4545</v>
      </c>
      <c r="I176" s="0" t="n">
        <v>125.913</v>
      </c>
      <c r="J176" s="0" t="n">
        <v>136.6111</v>
      </c>
      <c r="K176" s="0" t="n">
        <v>130.6667</v>
      </c>
      <c r="L176" s="0" t="n">
        <v>126</v>
      </c>
      <c r="M176" s="0" t="n">
        <v>133</v>
      </c>
      <c r="N176" s="0" t="n">
        <v>128</v>
      </c>
      <c r="O176" s="0" t="n">
        <v>126</v>
      </c>
      <c r="P176" s="0" t="n">
        <v>120.2857</v>
      </c>
      <c r="Q176" s="0" t="n">
        <v>128</v>
      </c>
      <c r="R176" s="0" t="n">
        <v>128</v>
      </c>
    </row>
    <row r="177" customFormat="false" ht="12.75" hidden="false" customHeight="false" outlineLevel="0" collapsed="false">
      <c r="A177" s="0" t="n">
        <v>1600</v>
      </c>
      <c r="B177" s="0" t="n">
        <v>128</v>
      </c>
      <c r="C177" s="0" t="n">
        <v>128</v>
      </c>
      <c r="D177" s="0" t="n">
        <v>128</v>
      </c>
      <c r="E177" s="0" t="n">
        <v>128</v>
      </c>
      <c r="F177" s="0" t="n">
        <v>128</v>
      </c>
      <c r="G177" s="0" t="n">
        <v>128</v>
      </c>
      <c r="H177" s="0" t="n">
        <v>130</v>
      </c>
      <c r="I177" s="0" t="n">
        <v>126</v>
      </c>
      <c r="J177" s="0" t="n">
        <v>146.2632</v>
      </c>
      <c r="K177" s="0" t="n">
        <v>131.8571</v>
      </c>
      <c r="L177" s="0" t="n">
        <v>145.4545</v>
      </c>
      <c r="M177" s="0" t="n">
        <v>132</v>
      </c>
      <c r="N177" s="0" t="n">
        <v>128</v>
      </c>
      <c r="O177" s="0" t="n">
        <v>128</v>
      </c>
      <c r="P177" s="0" t="n">
        <v>128</v>
      </c>
      <c r="Q177" s="0" t="n">
        <v>128</v>
      </c>
      <c r="R177" s="0" t="n">
        <v>128</v>
      </c>
    </row>
    <row r="178" customFormat="false" ht="12.75" hidden="false" customHeight="false" outlineLevel="0" collapsed="false">
      <c r="A178" s="0" t="n">
        <v>1700</v>
      </c>
      <c r="B178" s="0" t="n">
        <v>123</v>
      </c>
      <c r="C178" s="0" t="n">
        <v>128</v>
      </c>
      <c r="D178" s="0" t="n">
        <v>128</v>
      </c>
      <c r="E178" s="0" t="n">
        <v>128</v>
      </c>
      <c r="F178" s="0" t="n">
        <v>128</v>
      </c>
      <c r="G178" s="0" t="n">
        <v>128</v>
      </c>
      <c r="H178" s="0" t="n">
        <v>128</v>
      </c>
      <c r="I178" s="0" t="n">
        <v>153.3333</v>
      </c>
      <c r="J178" s="0" t="n">
        <v>156.1667</v>
      </c>
      <c r="K178" s="0" t="n">
        <v>148.4167</v>
      </c>
      <c r="L178" s="0" t="n">
        <v>145.7273</v>
      </c>
      <c r="M178" s="0" t="n">
        <v>128</v>
      </c>
      <c r="N178" s="0" t="n">
        <v>132</v>
      </c>
      <c r="O178" s="0" t="n">
        <v>128</v>
      </c>
      <c r="P178" s="0" t="n">
        <v>128</v>
      </c>
      <c r="Q178" s="0" t="n">
        <v>128</v>
      </c>
      <c r="R178" s="0" t="n">
        <v>128</v>
      </c>
    </row>
    <row r="179" customFormat="false" ht="12.75" hidden="false" customHeight="false" outlineLevel="0" collapsed="false">
      <c r="A179" s="0" t="n">
        <v>1800</v>
      </c>
      <c r="B179" s="0" t="n">
        <v>124</v>
      </c>
      <c r="C179" s="0" t="n">
        <v>128</v>
      </c>
      <c r="D179" s="0" t="n">
        <v>128</v>
      </c>
      <c r="E179" s="0" t="n">
        <v>128</v>
      </c>
      <c r="F179" s="0" t="n">
        <v>128</v>
      </c>
      <c r="G179" s="0" t="n">
        <v>128</v>
      </c>
      <c r="H179" s="0" t="n">
        <v>128</v>
      </c>
      <c r="I179" s="0" t="n">
        <v>128</v>
      </c>
      <c r="J179" s="0" t="n">
        <v>164.5</v>
      </c>
      <c r="K179" s="0" t="n">
        <v>153.2</v>
      </c>
      <c r="L179" s="0" t="n">
        <v>133.7778</v>
      </c>
      <c r="M179" s="0" t="n">
        <v>171.1111</v>
      </c>
      <c r="N179" s="0" t="n">
        <v>136.5714</v>
      </c>
      <c r="O179" s="0" t="n">
        <v>128</v>
      </c>
      <c r="P179" s="0" t="n">
        <v>128</v>
      </c>
      <c r="Q179" s="0" t="n">
        <v>128</v>
      </c>
      <c r="R179" s="0" t="n">
        <v>140</v>
      </c>
    </row>
    <row r="180" customFormat="false" ht="12.75" hidden="false" customHeight="false" outlineLevel="0" collapsed="false">
      <c r="A180" s="0" t="n">
        <v>1900</v>
      </c>
      <c r="B180" s="0" t="n">
        <v>128</v>
      </c>
      <c r="C180" s="0" t="n">
        <v>128</v>
      </c>
      <c r="D180" s="0" t="n">
        <v>128</v>
      </c>
      <c r="E180" s="0" t="n">
        <v>128</v>
      </c>
      <c r="F180" s="0" t="n">
        <v>128</v>
      </c>
      <c r="G180" s="0" t="n">
        <v>128</v>
      </c>
      <c r="H180" s="0" t="n">
        <v>128</v>
      </c>
      <c r="I180" s="0" t="n">
        <v>128</v>
      </c>
      <c r="J180" s="0" t="n">
        <v>128</v>
      </c>
      <c r="K180" s="0" t="n">
        <v>129</v>
      </c>
      <c r="L180" s="0" t="n">
        <v>142.3333</v>
      </c>
      <c r="M180" s="0" t="n">
        <v>158</v>
      </c>
      <c r="N180" s="0" t="n">
        <v>123.8462</v>
      </c>
      <c r="O180" s="0" t="n">
        <v>161</v>
      </c>
      <c r="P180" s="0" t="n">
        <v>128</v>
      </c>
      <c r="Q180" s="0" t="n">
        <v>198</v>
      </c>
      <c r="R180" s="0" t="n">
        <v>128</v>
      </c>
    </row>
    <row r="181" customFormat="false" ht="12.75" hidden="false" customHeight="false" outlineLevel="0" collapsed="false">
      <c r="A181" s="0" t="n">
        <v>2000</v>
      </c>
      <c r="B181" s="0" t="n">
        <v>125</v>
      </c>
      <c r="C181" s="0" t="n">
        <v>128</v>
      </c>
      <c r="D181" s="0" t="n">
        <v>128</v>
      </c>
      <c r="E181" s="0" t="n">
        <v>128</v>
      </c>
      <c r="F181" s="0" t="n">
        <v>128</v>
      </c>
      <c r="G181" s="0" t="n">
        <v>128</v>
      </c>
      <c r="H181" s="0" t="n">
        <v>128</v>
      </c>
      <c r="I181" s="0" t="n">
        <v>128</v>
      </c>
      <c r="J181" s="0" t="n">
        <v>128</v>
      </c>
      <c r="K181" s="0" t="n">
        <v>128</v>
      </c>
      <c r="L181" s="0" t="n">
        <v>128.6667</v>
      </c>
      <c r="M181" s="0" t="n">
        <v>145.4286</v>
      </c>
      <c r="N181" s="0" t="n">
        <v>134</v>
      </c>
      <c r="O181" s="0" t="n">
        <v>158.6667</v>
      </c>
      <c r="P181" s="0" t="n">
        <v>137.75</v>
      </c>
      <c r="Q181" s="0" t="n">
        <v>142</v>
      </c>
      <c r="R181" s="0" t="n">
        <v>198</v>
      </c>
    </row>
    <row r="182" customFormat="false" ht="12.75" hidden="false" customHeight="false" outlineLevel="0" collapsed="false">
      <c r="A182" s="0" t="n">
        <v>2200</v>
      </c>
      <c r="B182" s="0" t="n">
        <v>122</v>
      </c>
      <c r="C182" s="0" t="n">
        <v>128</v>
      </c>
      <c r="D182" s="0" t="n">
        <v>128</v>
      </c>
      <c r="E182" s="0" t="n">
        <v>128</v>
      </c>
      <c r="F182" s="0" t="n">
        <v>128</v>
      </c>
      <c r="G182" s="0" t="n">
        <v>128</v>
      </c>
      <c r="H182" s="0" t="n">
        <v>128</v>
      </c>
      <c r="I182" s="0" t="n">
        <v>128</v>
      </c>
      <c r="J182" s="0" t="n">
        <v>128</v>
      </c>
      <c r="K182" s="0" t="n">
        <v>128</v>
      </c>
      <c r="L182" s="0" t="n">
        <v>128</v>
      </c>
      <c r="M182" s="0" t="n">
        <v>128</v>
      </c>
      <c r="N182" s="0" t="n">
        <v>148</v>
      </c>
      <c r="O182" s="0" t="n">
        <v>160.2857</v>
      </c>
      <c r="P182" s="0" t="n">
        <v>128</v>
      </c>
      <c r="Q182" s="0" t="n">
        <v>146</v>
      </c>
      <c r="R182" s="0" t="n">
        <v>167</v>
      </c>
    </row>
    <row r="183" customFormat="false" ht="12.75" hidden="false" customHeight="false" outlineLevel="0" collapsed="false">
      <c r="A183" s="0" t="n">
        <v>2400</v>
      </c>
      <c r="B183" s="0" t="n">
        <v>124.5</v>
      </c>
      <c r="C183" s="0" t="n">
        <v>128</v>
      </c>
      <c r="D183" s="0" t="n">
        <v>128</v>
      </c>
      <c r="E183" s="0" t="n">
        <v>128</v>
      </c>
      <c r="F183" s="0" t="n">
        <v>128</v>
      </c>
      <c r="G183" s="0" t="n">
        <v>128</v>
      </c>
      <c r="H183" s="0" t="n">
        <v>128</v>
      </c>
      <c r="I183" s="0" t="n">
        <v>128</v>
      </c>
      <c r="J183" s="0" t="n">
        <v>128</v>
      </c>
      <c r="K183" s="0" t="n">
        <v>128</v>
      </c>
      <c r="L183" s="0" t="n">
        <v>128</v>
      </c>
      <c r="M183" s="0" t="n">
        <v>128</v>
      </c>
      <c r="N183" s="0" t="n">
        <v>148.4</v>
      </c>
      <c r="O183" s="0" t="n">
        <v>128</v>
      </c>
      <c r="P183" s="0" t="n">
        <v>128</v>
      </c>
      <c r="Q183" s="0" t="n">
        <v>146</v>
      </c>
      <c r="R183" s="0" t="n">
        <v>152.6667</v>
      </c>
    </row>
    <row r="184" customFormat="false" ht="12.75" hidden="false" customHeight="false" outlineLevel="0" collapsed="false">
      <c r="A184" s="0" t="n">
        <v>2800</v>
      </c>
      <c r="B184" s="0" t="n">
        <v>126</v>
      </c>
      <c r="C184" s="0" t="n">
        <v>128</v>
      </c>
      <c r="D184" s="0" t="n">
        <v>128</v>
      </c>
      <c r="E184" s="0" t="n">
        <v>128</v>
      </c>
      <c r="F184" s="0" t="n">
        <v>128</v>
      </c>
      <c r="G184" s="0" t="n">
        <v>128</v>
      </c>
      <c r="H184" s="0" t="n">
        <v>128</v>
      </c>
      <c r="I184" s="0" t="n">
        <v>128</v>
      </c>
      <c r="J184" s="0" t="n">
        <v>128</v>
      </c>
      <c r="K184" s="0" t="n">
        <v>128</v>
      </c>
      <c r="L184" s="0" t="n">
        <v>128</v>
      </c>
      <c r="M184" s="0" t="n">
        <v>128</v>
      </c>
      <c r="N184" s="0" t="n">
        <v>128</v>
      </c>
      <c r="O184" s="0" t="n">
        <v>128</v>
      </c>
      <c r="P184" s="0" t="n">
        <v>128</v>
      </c>
      <c r="Q184" s="0" t="n">
        <v>145.3333</v>
      </c>
      <c r="R184" s="0" t="n">
        <v>150</v>
      </c>
    </row>
    <row r="185" customFormat="false" ht="12.75" hidden="false" customHeight="false" outlineLevel="0" collapsed="false">
      <c r="A185" s="0" t="n">
        <v>3200</v>
      </c>
      <c r="B185" s="0" t="n">
        <v>129</v>
      </c>
      <c r="C185" s="0" t="n">
        <v>126</v>
      </c>
      <c r="D185" s="0" t="n">
        <v>128</v>
      </c>
      <c r="E185" s="0" t="n">
        <v>128</v>
      </c>
      <c r="F185" s="0" t="n">
        <v>128</v>
      </c>
      <c r="G185" s="0" t="n">
        <v>128</v>
      </c>
      <c r="H185" s="0" t="n">
        <v>128</v>
      </c>
      <c r="I185" s="0" t="n">
        <v>128</v>
      </c>
      <c r="J185" s="0" t="n">
        <v>128</v>
      </c>
      <c r="K185" s="0" t="n">
        <v>128</v>
      </c>
      <c r="L185" s="0" t="n">
        <v>128</v>
      </c>
      <c r="M185" s="0" t="n">
        <v>128</v>
      </c>
      <c r="N185" s="0" t="n">
        <v>128</v>
      </c>
      <c r="O185" s="0" t="n">
        <v>126</v>
      </c>
      <c r="P185" s="0" t="n">
        <v>146</v>
      </c>
      <c r="Q185" s="0" t="n">
        <v>137</v>
      </c>
      <c r="R185" s="0" t="n">
        <v>128.8571</v>
      </c>
    </row>
    <row r="186" customFormat="false" ht="12.75" hidden="false" customHeight="false" outlineLevel="0" collapsed="false">
      <c r="A186" s="0" t="n">
        <v>3600</v>
      </c>
      <c r="B186" s="0" t="n">
        <v>134</v>
      </c>
      <c r="C186" s="0" t="n">
        <v>128</v>
      </c>
      <c r="D186" s="0" t="n">
        <v>128</v>
      </c>
      <c r="E186" s="0" t="n">
        <v>128</v>
      </c>
      <c r="F186" s="0" t="n">
        <v>128</v>
      </c>
      <c r="G186" s="0" t="n">
        <v>128</v>
      </c>
      <c r="H186" s="0" t="n">
        <v>128</v>
      </c>
      <c r="I186" s="0" t="n">
        <v>128</v>
      </c>
      <c r="J186" s="0" t="n">
        <v>126</v>
      </c>
      <c r="K186" s="0" t="n">
        <v>128</v>
      </c>
      <c r="L186" s="0" t="n">
        <v>128</v>
      </c>
      <c r="M186" s="0" t="n">
        <v>128</v>
      </c>
      <c r="N186" s="0" t="n">
        <v>128</v>
      </c>
      <c r="O186" s="0" t="n">
        <v>128</v>
      </c>
      <c r="P186" s="0" t="n">
        <v>128</v>
      </c>
      <c r="Q186" s="0" t="n">
        <v>142</v>
      </c>
      <c r="R186" s="0" t="n">
        <v>134.2222</v>
      </c>
    </row>
    <row r="187" customFormat="false" ht="12.75" hidden="false" customHeight="false" outlineLevel="0" collapsed="false">
      <c r="A187" s="0" t="n">
        <v>4000</v>
      </c>
      <c r="B187" s="0" t="n">
        <v>128</v>
      </c>
      <c r="C187" s="0" t="n">
        <v>128</v>
      </c>
      <c r="D187" s="0" t="n">
        <v>128</v>
      </c>
      <c r="E187" s="0" t="n">
        <v>128</v>
      </c>
      <c r="F187" s="0" t="n">
        <v>128</v>
      </c>
      <c r="G187" s="0" t="n">
        <v>128</v>
      </c>
      <c r="H187" s="0" t="n">
        <v>128</v>
      </c>
      <c r="I187" s="0" t="n">
        <v>128</v>
      </c>
      <c r="J187" s="0" t="n">
        <v>128</v>
      </c>
      <c r="K187" s="0" t="n">
        <v>128</v>
      </c>
      <c r="L187" s="0" t="n">
        <v>128</v>
      </c>
      <c r="M187" s="0" t="n">
        <v>128</v>
      </c>
      <c r="N187" s="0" t="n">
        <v>128</v>
      </c>
      <c r="O187" s="0" t="n">
        <v>128</v>
      </c>
      <c r="P187" s="0" t="n">
        <v>128</v>
      </c>
      <c r="Q187" s="0" t="n">
        <v>134</v>
      </c>
      <c r="R187" s="0" t="n">
        <v>176</v>
      </c>
    </row>
    <row r="188" customFormat="false" ht="12.75" hidden="false" customHeight="false" outlineLevel="0" collapsed="false">
      <c r="A188" s="0" t="n">
        <v>4500</v>
      </c>
      <c r="B188" s="0" t="n">
        <v>136</v>
      </c>
      <c r="C188" s="0" t="n">
        <v>140</v>
      </c>
      <c r="D188" s="0" t="n">
        <v>128</v>
      </c>
      <c r="E188" s="0" t="n">
        <v>128</v>
      </c>
      <c r="F188" s="0" t="n">
        <v>128</v>
      </c>
      <c r="G188" s="0" t="n">
        <v>128</v>
      </c>
      <c r="H188" s="0" t="n">
        <v>128</v>
      </c>
      <c r="I188" s="0" t="n">
        <v>128</v>
      </c>
      <c r="J188" s="0" t="n">
        <v>128</v>
      </c>
      <c r="K188" s="0" t="n">
        <v>128</v>
      </c>
      <c r="L188" s="0" t="n">
        <v>128</v>
      </c>
      <c r="M188" s="0" t="n">
        <v>128</v>
      </c>
      <c r="N188" s="0" t="n">
        <v>128</v>
      </c>
      <c r="O188" s="0" t="n">
        <v>128</v>
      </c>
      <c r="P188" s="0" t="n">
        <v>128</v>
      </c>
      <c r="Q188" s="0" t="n">
        <v>128</v>
      </c>
      <c r="R188" s="0" t="n">
        <v>164</v>
      </c>
    </row>
    <row r="189" customFormat="false" ht="12.75" hidden="false" customHeight="false" outlineLevel="0" collapsed="false">
      <c r="A189" s="0" t="n">
        <v>5000</v>
      </c>
      <c r="B189" s="0" t="n">
        <v>128</v>
      </c>
      <c r="C189" s="0" t="n">
        <v>128</v>
      </c>
      <c r="D189" s="0" t="n">
        <v>128</v>
      </c>
      <c r="E189" s="0" t="n">
        <v>128</v>
      </c>
      <c r="F189" s="0" t="n">
        <v>128</v>
      </c>
      <c r="G189" s="0" t="n">
        <v>128</v>
      </c>
      <c r="H189" s="0" t="n">
        <v>128</v>
      </c>
      <c r="I189" s="0" t="n">
        <v>128</v>
      </c>
      <c r="J189" s="0" t="n">
        <v>128</v>
      </c>
      <c r="K189" s="0" t="n">
        <v>128</v>
      </c>
      <c r="L189" s="0" t="n">
        <v>128</v>
      </c>
      <c r="M189" s="0" t="n">
        <v>128</v>
      </c>
      <c r="N189" s="0" t="n">
        <v>128</v>
      </c>
      <c r="O189" s="0" t="n">
        <v>128</v>
      </c>
      <c r="P189" s="0" t="n">
        <v>128</v>
      </c>
      <c r="Q189" s="0" t="n">
        <v>128</v>
      </c>
      <c r="R189" s="0" t="n">
        <v>152.6667</v>
      </c>
    </row>
    <row r="190" customFormat="false" ht="12.75" hidden="false" customHeight="false" outlineLevel="0" collapsed="false">
      <c r="A190" s="0" t="n">
        <v>5500</v>
      </c>
      <c r="B190" s="0" t="n">
        <v>128</v>
      </c>
      <c r="C190" s="0" t="n">
        <v>128</v>
      </c>
      <c r="D190" s="0" t="n">
        <v>128</v>
      </c>
      <c r="E190" s="0" t="n">
        <v>128</v>
      </c>
      <c r="F190" s="0" t="n">
        <v>128</v>
      </c>
      <c r="G190" s="0" t="n">
        <v>128</v>
      </c>
      <c r="H190" s="0" t="n">
        <v>128</v>
      </c>
      <c r="I190" s="0" t="n">
        <v>128</v>
      </c>
      <c r="J190" s="0" t="n">
        <v>128</v>
      </c>
      <c r="K190" s="0" t="n">
        <v>128</v>
      </c>
      <c r="L190" s="0" t="n">
        <v>128</v>
      </c>
      <c r="M190" s="0" t="n">
        <v>144</v>
      </c>
      <c r="N190" s="0" t="n">
        <v>128</v>
      </c>
      <c r="O190" s="0" t="n">
        <v>128</v>
      </c>
      <c r="P190" s="0" t="n">
        <v>128</v>
      </c>
      <c r="Q190" s="0" t="n">
        <v>128</v>
      </c>
      <c r="R190" s="0" t="n">
        <v>128</v>
      </c>
    </row>
    <row r="191" customFormat="false" ht="12.75" hidden="false" customHeight="false" outlineLevel="0" collapsed="false">
      <c r="A191" s="0" t="n">
        <v>6000</v>
      </c>
      <c r="B191" s="0" t="n">
        <v>128</v>
      </c>
      <c r="C191" s="0" t="n">
        <v>128</v>
      </c>
      <c r="D191" s="0" t="n">
        <v>128</v>
      </c>
      <c r="E191" s="0" t="n">
        <v>128</v>
      </c>
      <c r="F191" s="0" t="n">
        <v>128</v>
      </c>
      <c r="G191" s="0" t="n">
        <v>128</v>
      </c>
      <c r="H191" s="0" t="n">
        <v>128</v>
      </c>
      <c r="I191" s="0" t="n">
        <v>128</v>
      </c>
      <c r="J191" s="0" t="n">
        <v>128</v>
      </c>
      <c r="K191" s="0" t="n">
        <v>128</v>
      </c>
      <c r="L191" s="0" t="n">
        <v>128</v>
      </c>
      <c r="M191" s="0" t="n">
        <v>128</v>
      </c>
      <c r="N191" s="0" t="n">
        <v>128</v>
      </c>
      <c r="O191" s="0" t="n">
        <v>128</v>
      </c>
      <c r="P191" s="0" t="n">
        <v>128</v>
      </c>
      <c r="Q191" s="0" t="n">
        <v>128</v>
      </c>
      <c r="R191" s="0" t="n">
        <v>128</v>
      </c>
    </row>
    <row r="192" customFormat="false" ht="12.75" hidden="false" customHeight="false" outlineLevel="0" collapsed="false">
      <c r="A192" s="0" t="n">
        <v>6500</v>
      </c>
      <c r="B192" s="0" t="n">
        <v>128</v>
      </c>
      <c r="C192" s="0" t="n">
        <v>128</v>
      </c>
      <c r="D192" s="0" t="n">
        <v>128</v>
      </c>
      <c r="E192" s="0" t="n">
        <v>128</v>
      </c>
      <c r="F192" s="0" t="n">
        <v>128</v>
      </c>
      <c r="G192" s="0" t="n">
        <v>128</v>
      </c>
      <c r="H192" s="0" t="n">
        <v>128</v>
      </c>
      <c r="I192" s="0" t="n">
        <v>128</v>
      </c>
      <c r="J192" s="0" t="n">
        <v>128</v>
      </c>
      <c r="K192" s="0" t="n">
        <v>128</v>
      </c>
      <c r="L192" s="0" t="n">
        <v>128</v>
      </c>
      <c r="M192" s="0" t="n">
        <v>128</v>
      </c>
      <c r="N192" s="0" t="n">
        <v>128</v>
      </c>
      <c r="O192" s="0" t="n">
        <v>128</v>
      </c>
      <c r="P192" s="0" t="n">
        <v>128</v>
      </c>
      <c r="Q192" s="0" t="n">
        <v>128</v>
      </c>
      <c r="R192" s="0" t="n">
        <v>128</v>
      </c>
    </row>
    <row r="193" customFormat="false" ht="12.75" hidden="false" customHeight="false" outlineLevel="0" collapsed="false">
      <c r="A193" s="0" t="n">
        <v>7000</v>
      </c>
      <c r="B193" s="0" t="n">
        <v>128</v>
      </c>
      <c r="C193" s="0" t="n">
        <v>128</v>
      </c>
      <c r="D193" s="0" t="n">
        <v>128</v>
      </c>
      <c r="E193" s="0" t="n">
        <v>128</v>
      </c>
      <c r="F193" s="0" t="n">
        <v>128</v>
      </c>
      <c r="G193" s="0" t="n">
        <v>128</v>
      </c>
      <c r="H193" s="0" t="n">
        <v>128</v>
      </c>
      <c r="I193" s="0" t="n">
        <v>128</v>
      </c>
      <c r="J193" s="0" t="n">
        <v>128</v>
      </c>
      <c r="K193" s="0" t="n">
        <v>128</v>
      </c>
      <c r="L193" s="0" t="n">
        <v>128</v>
      </c>
      <c r="M193" s="0" t="n">
        <v>128</v>
      </c>
      <c r="N193" s="0" t="n">
        <v>128</v>
      </c>
      <c r="O193" s="0" t="n">
        <v>128</v>
      </c>
      <c r="P193" s="0" t="n">
        <v>128</v>
      </c>
      <c r="Q193" s="0" t="n">
        <v>128</v>
      </c>
      <c r="R193" s="0" t="n">
        <v>128</v>
      </c>
    </row>
    <row r="195" customFormat="false" ht="12.75" hidden="false" customHeight="false" outlineLevel="0" collapsed="false">
      <c r="A195" s="0" t="s">
        <v>21</v>
      </c>
    </row>
    <row r="196" customFormat="false" ht="12.75" hidden="false" customHeight="false" outlineLevel="0" collapsed="false">
      <c r="A196" s="0" t="s">
        <v>15</v>
      </c>
      <c r="B196" s="0" t="n">
        <v>20</v>
      </c>
      <c r="C196" s="0" t="n">
        <v>25</v>
      </c>
      <c r="D196" s="0" t="n">
        <v>30</v>
      </c>
      <c r="E196" s="0" t="n">
        <v>35</v>
      </c>
      <c r="F196" s="0" t="n">
        <v>40</v>
      </c>
      <c r="G196" s="0" t="n">
        <v>45</v>
      </c>
      <c r="H196" s="0" t="n">
        <v>50</v>
      </c>
      <c r="I196" s="0" t="n">
        <v>55</v>
      </c>
      <c r="J196" s="0" t="n">
        <v>60</v>
      </c>
      <c r="K196" s="0" t="n">
        <v>65</v>
      </c>
      <c r="L196" s="0" t="n">
        <v>70</v>
      </c>
      <c r="M196" s="0" t="n">
        <v>75</v>
      </c>
      <c r="N196" s="0" t="n">
        <v>80</v>
      </c>
      <c r="O196" s="0" t="n">
        <v>85</v>
      </c>
      <c r="P196" s="0" t="n">
        <v>90</v>
      </c>
      <c r="Q196" s="0" t="n">
        <v>95</v>
      </c>
      <c r="R196" s="0" t="n">
        <v>100</v>
      </c>
    </row>
    <row r="197" customFormat="false" ht="12.75" hidden="false" customHeight="false" outlineLevel="0" collapsed="false">
      <c r="A197" s="0" t="n">
        <v>40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</row>
    <row r="198" customFormat="false" ht="12.75" hidden="false" customHeight="false" outlineLevel="0" collapsed="false">
      <c r="A198" s="0" t="n">
        <v>50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16.17778</v>
      </c>
      <c r="G198" s="0" t="n">
        <v>16.8</v>
      </c>
      <c r="H198" s="0" t="n">
        <v>16</v>
      </c>
      <c r="I198" s="0" t="n">
        <v>1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</row>
    <row r="199" customFormat="false" ht="12.75" hidden="false" customHeight="false" outlineLevel="0" collapsed="false">
      <c r="A199" s="0" t="n">
        <v>600</v>
      </c>
      <c r="B199" s="0" t="n">
        <v>0</v>
      </c>
      <c r="C199" s="0" t="n">
        <v>0</v>
      </c>
      <c r="D199" s="0" t="n">
        <v>0</v>
      </c>
      <c r="E199" s="0" t="n">
        <v>16.25</v>
      </c>
      <c r="F199" s="0" t="n">
        <v>16.52678</v>
      </c>
      <c r="G199" s="0" t="n">
        <v>17.88235</v>
      </c>
      <c r="H199" s="0" t="n">
        <v>18</v>
      </c>
      <c r="I199" s="0" t="n">
        <v>18</v>
      </c>
      <c r="J199" s="0" t="n">
        <v>18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</row>
    <row r="200" customFormat="false" ht="12.75" hidden="false" customHeight="false" outlineLevel="0" collapsed="false">
      <c r="A200" s="0" t="n">
        <v>700</v>
      </c>
      <c r="B200" s="0" t="n">
        <v>0</v>
      </c>
      <c r="C200" s="0" t="n">
        <v>0</v>
      </c>
      <c r="D200" s="0" t="n">
        <v>0</v>
      </c>
      <c r="E200" s="0" t="n">
        <v>16.90385</v>
      </c>
      <c r="F200" s="0" t="n">
        <v>18</v>
      </c>
      <c r="G200" s="0" t="n">
        <v>0</v>
      </c>
      <c r="H200" s="0" t="n">
        <v>0</v>
      </c>
      <c r="I200" s="0" t="n">
        <v>18</v>
      </c>
      <c r="J200" s="0" t="n">
        <v>18</v>
      </c>
      <c r="K200" s="0" t="n">
        <v>18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</row>
    <row r="201" customFormat="false" ht="12.75" hidden="false" customHeight="false" outlineLevel="0" collapsed="false">
      <c r="A201" s="0" t="n">
        <v>800</v>
      </c>
      <c r="B201" s="0" t="n">
        <v>0</v>
      </c>
      <c r="C201" s="0" t="n">
        <v>0</v>
      </c>
      <c r="D201" s="0" t="n">
        <v>13.02564</v>
      </c>
      <c r="E201" s="0" t="n">
        <v>15.81395</v>
      </c>
      <c r="F201" s="0" t="n">
        <v>18</v>
      </c>
      <c r="G201" s="0" t="n">
        <v>0</v>
      </c>
      <c r="H201" s="0" t="n">
        <v>0</v>
      </c>
      <c r="I201" s="0" t="n">
        <v>0</v>
      </c>
      <c r="J201" s="0" t="n">
        <v>18</v>
      </c>
      <c r="K201" s="0" t="n">
        <v>18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</row>
    <row r="202" customFormat="false" ht="12.75" hidden="false" customHeight="false" outlineLevel="0" collapsed="false">
      <c r="A202" s="0" t="n">
        <v>900</v>
      </c>
      <c r="B202" s="0" t="n">
        <v>0</v>
      </c>
      <c r="C202" s="0" t="n">
        <v>0</v>
      </c>
      <c r="D202" s="0" t="n">
        <v>12.34694</v>
      </c>
      <c r="E202" s="0" t="n">
        <v>17.4386</v>
      </c>
      <c r="F202" s="0" t="n">
        <v>14.75</v>
      </c>
      <c r="G202" s="0" t="n">
        <v>18</v>
      </c>
      <c r="H202" s="0" t="n">
        <v>0</v>
      </c>
      <c r="I202" s="0" t="n">
        <v>0</v>
      </c>
      <c r="J202" s="0" t="n">
        <v>18</v>
      </c>
      <c r="K202" s="0" t="n">
        <v>0</v>
      </c>
      <c r="L202" s="0" t="n">
        <v>18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</row>
    <row r="203" customFormat="false" ht="12.75" hidden="false" customHeight="false" outlineLevel="0" collapsed="false">
      <c r="A203" s="0" t="n">
        <v>1000</v>
      </c>
      <c r="B203" s="0" t="n">
        <v>0</v>
      </c>
      <c r="C203" s="0" t="n">
        <v>1.888889</v>
      </c>
      <c r="D203" s="0" t="n">
        <v>8.515152</v>
      </c>
      <c r="E203" s="0" t="n">
        <v>14.40541</v>
      </c>
      <c r="F203" s="0" t="n">
        <v>11.5</v>
      </c>
      <c r="G203" s="0" t="n">
        <v>0</v>
      </c>
      <c r="H203" s="0" t="n">
        <v>18</v>
      </c>
      <c r="I203" s="0" t="n">
        <v>18</v>
      </c>
      <c r="J203" s="0" t="n">
        <v>0</v>
      </c>
      <c r="K203" s="0" t="n">
        <v>18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</row>
    <row r="204" customFormat="false" ht="12.75" hidden="false" customHeight="false" outlineLevel="0" collapsed="false">
      <c r="A204" s="0" t="n">
        <v>1100</v>
      </c>
      <c r="B204" s="0" t="n">
        <v>0</v>
      </c>
      <c r="C204" s="0" t="n">
        <v>8.953488</v>
      </c>
      <c r="D204" s="0" t="n">
        <v>10.72549</v>
      </c>
      <c r="E204" s="0" t="n">
        <v>13</v>
      </c>
      <c r="F204" s="0" t="n">
        <v>7.666667</v>
      </c>
      <c r="G204" s="0" t="n">
        <v>5</v>
      </c>
      <c r="H204" s="0" t="n">
        <v>15</v>
      </c>
      <c r="I204" s="0" t="n">
        <v>18</v>
      </c>
      <c r="J204" s="0" t="n">
        <v>0</v>
      </c>
      <c r="K204" s="0" t="n">
        <v>18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</row>
    <row r="205" customFormat="false" ht="12.75" hidden="false" customHeight="false" outlineLevel="0" collapsed="false">
      <c r="A205" s="0" t="n">
        <v>1200</v>
      </c>
      <c r="B205" s="0" t="n">
        <v>0</v>
      </c>
      <c r="C205" s="0" t="n">
        <v>6.806452</v>
      </c>
      <c r="D205" s="0" t="n">
        <v>9.074074</v>
      </c>
      <c r="E205" s="0" t="n">
        <v>6.165605</v>
      </c>
      <c r="F205" s="0" t="n">
        <v>6.409091</v>
      </c>
      <c r="G205" s="0" t="n">
        <v>10.96154</v>
      </c>
      <c r="H205" s="0" t="n">
        <v>8.285714</v>
      </c>
      <c r="I205" s="0" t="n">
        <v>12.875</v>
      </c>
      <c r="J205" s="0" t="n">
        <v>12.66667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</row>
    <row r="206" customFormat="false" ht="12.75" hidden="false" customHeight="false" outlineLevel="0" collapsed="false">
      <c r="A206" s="0" t="n">
        <v>1300</v>
      </c>
      <c r="B206" s="0" t="n">
        <v>0</v>
      </c>
      <c r="C206" s="0" t="n">
        <v>7.342466</v>
      </c>
      <c r="D206" s="0" t="n">
        <v>3.315217</v>
      </c>
      <c r="E206" s="0" t="n">
        <v>5.687151</v>
      </c>
      <c r="F206" s="0" t="n">
        <v>6.190476</v>
      </c>
      <c r="G206" s="0" t="n">
        <v>8.325</v>
      </c>
      <c r="H206" s="0" t="n">
        <v>7.568965</v>
      </c>
      <c r="I206" s="0" t="n">
        <v>11.36364</v>
      </c>
      <c r="J206" s="0" t="n">
        <v>13.07692</v>
      </c>
      <c r="K206" s="0" t="n">
        <v>11.33333</v>
      </c>
      <c r="L206" s="0" t="n">
        <v>1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</row>
    <row r="207" customFormat="false" ht="12.75" hidden="false" customHeight="false" outlineLevel="0" collapsed="false">
      <c r="A207" s="0" t="n">
        <v>1400</v>
      </c>
      <c r="B207" s="0" t="n">
        <v>0</v>
      </c>
      <c r="C207" s="0" t="n">
        <v>5.292683</v>
      </c>
      <c r="D207" s="0" t="n">
        <v>3.875</v>
      </c>
      <c r="E207" s="0" t="n">
        <v>6</v>
      </c>
      <c r="F207" s="0" t="n">
        <v>8.685715</v>
      </c>
      <c r="G207" s="0" t="n">
        <v>6.774194</v>
      </c>
      <c r="H207" s="0" t="n">
        <v>8.2</v>
      </c>
      <c r="I207" s="0" t="n">
        <v>10.72727</v>
      </c>
      <c r="J207" s="0" t="n">
        <v>12.43478</v>
      </c>
      <c r="K207" s="0" t="n">
        <v>18</v>
      </c>
      <c r="L207" s="0" t="n">
        <v>10</v>
      </c>
      <c r="M207" s="0" t="n">
        <v>10</v>
      </c>
      <c r="N207" s="0" t="n">
        <v>14</v>
      </c>
      <c r="O207" s="0" t="n">
        <v>14</v>
      </c>
      <c r="P207" s="0" t="n">
        <v>14</v>
      </c>
      <c r="Q207" s="0" t="n">
        <v>0</v>
      </c>
      <c r="R207" s="0" t="n">
        <v>0</v>
      </c>
    </row>
    <row r="208" customFormat="false" ht="12.75" hidden="false" customHeight="false" outlineLevel="0" collapsed="false">
      <c r="A208" s="0" t="n">
        <v>1500</v>
      </c>
      <c r="B208" s="0" t="n">
        <v>0</v>
      </c>
      <c r="C208" s="0" t="n">
        <v>5.214286</v>
      </c>
      <c r="D208" s="0" t="n">
        <v>5.8</v>
      </c>
      <c r="E208" s="0" t="n">
        <v>17</v>
      </c>
      <c r="F208" s="0" t="n">
        <v>4</v>
      </c>
      <c r="G208" s="0" t="n">
        <v>9.666667</v>
      </c>
      <c r="H208" s="0" t="n">
        <v>11.09091</v>
      </c>
      <c r="I208" s="0" t="n">
        <v>11.56522</v>
      </c>
      <c r="J208" s="0" t="n">
        <v>13.11111</v>
      </c>
      <c r="K208" s="0" t="n">
        <v>12.66667</v>
      </c>
      <c r="L208" s="0" t="n">
        <v>12</v>
      </c>
      <c r="M208" s="0" t="n">
        <v>12</v>
      </c>
      <c r="N208" s="0" t="n">
        <v>10</v>
      </c>
      <c r="O208" s="0" t="n">
        <v>14</v>
      </c>
      <c r="P208" s="0" t="n">
        <v>14</v>
      </c>
      <c r="Q208" s="0" t="n">
        <v>0</v>
      </c>
      <c r="R208" s="0" t="n">
        <v>14</v>
      </c>
    </row>
    <row r="209" customFormat="false" ht="12.75" hidden="false" customHeight="false" outlineLevel="0" collapsed="false">
      <c r="A209" s="0" t="n">
        <v>1600</v>
      </c>
      <c r="B209" s="0" t="n">
        <v>0</v>
      </c>
      <c r="C209" s="0" t="n">
        <v>0</v>
      </c>
      <c r="D209" s="0" t="n">
        <v>0</v>
      </c>
      <c r="E209" s="0" t="n">
        <v>2</v>
      </c>
      <c r="F209" s="0" t="n">
        <v>2</v>
      </c>
      <c r="G209" s="0" t="n">
        <v>0</v>
      </c>
      <c r="H209" s="0" t="n">
        <v>8</v>
      </c>
      <c r="I209" s="0" t="n">
        <v>10</v>
      </c>
      <c r="J209" s="0" t="n">
        <v>12.31579</v>
      </c>
      <c r="K209" s="0" t="n">
        <v>11.71429</v>
      </c>
      <c r="L209" s="0" t="n">
        <v>15.81818</v>
      </c>
      <c r="M209" s="0" t="n">
        <v>1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</row>
    <row r="210" customFormat="false" ht="12.75" hidden="false" customHeight="false" outlineLevel="0" collapsed="false">
      <c r="A210" s="0" t="n">
        <v>1700</v>
      </c>
      <c r="B210" s="0" t="n">
        <v>17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6</v>
      </c>
      <c r="I210" s="0" t="n">
        <v>14</v>
      </c>
      <c r="J210" s="0" t="n">
        <v>15.33333</v>
      </c>
      <c r="K210" s="0" t="n">
        <v>12.33333</v>
      </c>
      <c r="L210" s="0" t="n">
        <v>14.36364</v>
      </c>
      <c r="M210" s="0" t="n">
        <v>0</v>
      </c>
      <c r="N210" s="0" t="n">
        <v>14</v>
      </c>
      <c r="O210" s="0" t="n">
        <v>0</v>
      </c>
      <c r="P210" s="0" t="n">
        <v>0</v>
      </c>
      <c r="Q210" s="0" t="n">
        <v>0</v>
      </c>
      <c r="R210" s="0" t="n">
        <v>14</v>
      </c>
    </row>
    <row r="211" customFormat="false" ht="12.75" hidden="false" customHeight="false" outlineLevel="0" collapsed="false">
      <c r="A211" s="0" t="n">
        <v>1800</v>
      </c>
      <c r="B211" s="0" t="n">
        <v>2.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6</v>
      </c>
      <c r="K211" s="0" t="n">
        <v>13.2</v>
      </c>
      <c r="L211" s="0" t="n">
        <v>12.37037</v>
      </c>
      <c r="M211" s="0" t="n">
        <v>17.11111</v>
      </c>
      <c r="N211" s="0" t="n">
        <v>14.57143</v>
      </c>
      <c r="O211" s="0" t="n">
        <v>0</v>
      </c>
      <c r="P211" s="0" t="n">
        <v>0</v>
      </c>
      <c r="Q211" s="0" t="n">
        <v>0</v>
      </c>
      <c r="R211" s="0" t="n">
        <v>14</v>
      </c>
    </row>
    <row r="212" customFormat="false" ht="12.75" hidden="false" customHeight="false" outlineLevel="0" collapsed="false">
      <c r="A212" s="0" t="n">
        <v>190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10</v>
      </c>
      <c r="L212" s="0" t="n">
        <v>12</v>
      </c>
      <c r="M212" s="0" t="n">
        <v>12.13333</v>
      </c>
      <c r="N212" s="0" t="n">
        <v>14</v>
      </c>
      <c r="O212" s="0" t="n">
        <v>16</v>
      </c>
      <c r="P212" s="0" t="n">
        <v>0</v>
      </c>
      <c r="Q212" s="0" t="n">
        <v>14</v>
      </c>
      <c r="R212" s="0" t="n">
        <v>0</v>
      </c>
    </row>
    <row r="213" customFormat="false" ht="12.75" hidden="false" customHeight="false" outlineLevel="0" collapsed="false">
      <c r="A213" s="0" t="n">
        <v>2000</v>
      </c>
      <c r="B213" s="0" t="n">
        <v>17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2</v>
      </c>
      <c r="K213" s="0" t="n">
        <v>10</v>
      </c>
      <c r="L213" s="0" t="n">
        <v>10.66667</v>
      </c>
      <c r="M213" s="0" t="n">
        <v>11.28571</v>
      </c>
      <c r="N213" s="0" t="n">
        <v>11</v>
      </c>
      <c r="O213" s="0" t="n">
        <v>17</v>
      </c>
      <c r="P213" s="0" t="n">
        <v>14.75</v>
      </c>
      <c r="Q213" s="0" t="n">
        <v>14</v>
      </c>
      <c r="R213" s="0" t="n">
        <v>14</v>
      </c>
    </row>
    <row r="214" customFormat="false" ht="12.75" hidden="false" customHeight="false" outlineLevel="0" collapsed="false">
      <c r="A214" s="0" t="n">
        <v>2200</v>
      </c>
      <c r="B214" s="0" t="n">
        <v>12.333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6.5</v>
      </c>
      <c r="O214" s="0" t="n">
        <v>17.57143</v>
      </c>
      <c r="P214" s="0" t="n">
        <v>0</v>
      </c>
      <c r="Q214" s="0" t="n">
        <v>18</v>
      </c>
      <c r="R214" s="0" t="n">
        <v>14</v>
      </c>
    </row>
    <row r="215" customFormat="false" ht="12.75" hidden="false" customHeight="false" outlineLevel="0" collapsed="false">
      <c r="A215" s="0" t="n">
        <v>2400</v>
      </c>
      <c r="B215" s="0" t="n">
        <v>1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5.6</v>
      </c>
      <c r="O215" s="0" t="n">
        <v>0</v>
      </c>
      <c r="P215" s="0" t="n">
        <v>0</v>
      </c>
      <c r="Q215" s="0" t="n">
        <v>18</v>
      </c>
      <c r="R215" s="0" t="n">
        <v>15</v>
      </c>
    </row>
    <row r="216" customFormat="false" ht="12.75" hidden="false" customHeight="false" outlineLevel="0" collapsed="false">
      <c r="A216" s="0" t="n">
        <v>2800</v>
      </c>
      <c r="B216" s="0" t="n">
        <v>7.666667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8</v>
      </c>
      <c r="R216" s="0" t="n">
        <v>15</v>
      </c>
    </row>
    <row r="217" customFormat="false" ht="12.75" hidden="false" customHeight="false" outlineLevel="0" collapsed="false">
      <c r="A217" s="0" t="n">
        <v>3200</v>
      </c>
      <c r="B217" s="0" t="n">
        <v>10</v>
      </c>
      <c r="C217" s="0" t="n">
        <v>3</v>
      </c>
      <c r="D217" s="0" t="n">
        <v>3</v>
      </c>
      <c r="E217" s="0" t="n">
        <v>0</v>
      </c>
      <c r="F217" s="0" t="n">
        <v>3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11</v>
      </c>
      <c r="N217" s="0" t="n">
        <v>0</v>
      </c>
      <c r="O217" s="0" t="n">
        <v>15</v>
      </c>
      <c r="P217" s="0" t="n">
        <v>18</v>
      </c>
      <c r="Q217" s="0" t="n">
        <v>16.5</v>
      </c>
      <c r="R217" s="0" t="n">
        <v>15</v>
      </c>
    </row>
    <row r="218" customFormat="false" ht="12.75" hidden="false" customHeight="false" outlineLevel="0" collapsed="false">
      <c r="A218" s="0" t="n">
        <v>3600</v>
      </c>
      <c r="B218" s="0" t="n">
        <v>17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1</v>
      </c>
      <c r="K218" s="0" t="n">
        <v>0</v>
      </c>
      <c r="L218" s="0" t="n">
        <v>0</v>
      </c>
      <c r="M218" s="0" t="n">
        <v>0</v>
      </c>
      <c r="N218" s="0" t="n">
        <v>11</v>
      </c>
      <c r="O218" s="0" t="n">
        <v>15</v>
      </c>
      <c r="P218" s="0" t="n">
        <v>15</v>
      </c>
      <c r="Q218" s="0" t="n">
        <v>18</v>
      </c>
      <c r="R218" s="0" t="n">
        <v>15</v>
      </c>
    </row>
    <row r="219" customFormat="false" ht="12.75" hidden="false" customHeight="false" outlineLevel="0" collapsed="false">
      <c r="A219" s="0" t="n">
        <v>40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5</v>
      </c>
      <c r="P219" s="0" t="n">
        <v>0</v>
      </c>
      <c r="Q219" s="0" t="n">
        <v>18</v>
      </c>
      <c r="R219" s="0" t="n">
        <v>15</v>
      </c>
    </row>
    <row r="220" customFormat="false" ht="12.75" hidden="false" customHeight="false" outlineLevel="0" collapsed="false">
      <c r="A220" s="0" t="n">
        <v>4500</v>
      </c>
      <c r="B220" s="0" t="n">
        <v>17</v>
      </c>
      <c r="C220" s="0" t="n">
        <v>17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18</v>
      </c>
      <c r="R220" s="0" t="n">
        <v>15</v>
      </c>
    </row>
    <row r="221" customFormat="false" ht="12.75" hidden="false" customHeight="false" outlineLevel="0" collapsed="false">
      <c r="A221" s="0" t="n">
        <v>500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15</v>
      </c>
    </row>
    <row r="222" customFormat="false" ht="12.75" hidden="false" customHeight="false" outlineLevel="0" collapsed="false">
      <c r="A222" s="0" t="n">
        <v>550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1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600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650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700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7" customFormat="false" ht="12.75" hidden="false" customHeight="false" outlineLevel="0" collapsed="false">
      <c r="A227" s="0" t="s">
        <v>22</v>
      </c>
    </row>
    <row r="228" customFormat="false" ht="12.75" hidden="false" customHeight="false" outlineLevel="0" collapsed="false">
      <c r="A228" s="0" t="s">
        <v>15</v>
      </c>
      <c r="B228" s="0" t="n">
        <v>20</v>
      </c>
      <c r="C228" s="0" t="n">
        <v>25</v>
      </c>
      <c r="D228" s="0" t="n">
        <v>30</v>
      </c>
      <c r="E228" s="0" t="n">
        <v>35</v>
      </c>
      <c r="F228" s="0" t="n">
        <v>40</v>
      </c>
      <c r="G228" s="0" t="n">
        <v>45</v>
      </c>
      <c r="H228" s="0" t="n">
        <v>50</v>
      </c>
      <c r="I228" s="0" t="n">
        <v>55</v>
      </c>
      <c r="J228" s="0" t="n">
        <v>60</v>
      </c>
      <c r="K228" s="0" t="n">
        <v>65</v>
      </c>
      <c r="L228" s="0" t="n">
        <v>70</v>
      </c>
      <c r="M228" s="0" t="n">
        <v>75</v>
      </c>
      <c r="N228" s="0" t="n">
        <v>80</v>
      </c>
      <c r="O228" s="0" t="n">
        <v>85</v>
      </c>
      <c r="P228" s="0" t="n">
        <v>90</v>
      </c>
      <c r="Q228" s="0" t="n">
        <v>95</v>
      </c>
      <c r="R228" s="0" t="n">
        <v>100</v>
      </c>
    </row>
    <row r="229" customFormat="false" ht="12.75" hidden="false" customHeight="false" outlineLevel="0" collapsed="false">
      <c r="A229" s="0" t="n">
        <v>40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50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90</v>
      </c>
      <c r="G230" s="0" t="n">
        <v>5</v>
      </c>
      <c r="H230" s="0" t="n">
        <v>2</v>
      </c>
      <c r="I230" s="0" t="n">
        <v>1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600</v>
      </c>
      <c r="B231" s="0" t="n">
        <v>0</v>
      </c>
      <c r="C231" s="0" t="n">
        <v>0</v>
      </c>
      <c r="D231" s="0" t="n">
        <v>0</v>
      </c>
      <c r="E231" s="0" t="n">
        <v>40</v>
      </c>
      <c r="F231" s="0" t="n">
        <v>224</v>
      </c>
      <c r="G231" s="0" t="n">
        <v>17</v>
      </c>
      <c r="H231" s="0" t="n">
        <v>1</v>
      </c>
      <c r="I231" s="0" t="n">
        <v>2</v>
      </c>
      <c r="J231" s="0" t="n">
        <v>1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700</v>
      </c>
      <c r="B232" s="0" t="n">
        <v>0</v>
      </c>
      <c r="C232" s="0" t="n">
        <v>0</v>
      </c>
      <c r="D232" s="0" t="n">
        <v>0</v>
      </c>
      <c r="E232" s="0" t="n">
        <v>104</v>
      </c>
      <c r="F232" s="0" t="n">
        <v>15</v>
      </c>
      <c r="G232" s="0" t="n">
        <v>0</v>
      </c>
      <c r="H232" s="0" t="n">
        <v>0</v>
      </c>
      <c r="I232" s="0" t="n">
        <v>2</v>
      </c>
      <c r="J232" s="0" t="n">
        <v>1</v>
      </c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800</v>
      </c>
      <c r="B233" s="0" t="n">
        <v>0</v>
      </c>
      <c r="C233" s="0" t="n">
        <v>0</v>
      </c>
      <c r="D233" s="0" t="n">
        <v>39</v>
      </c>
      <c r="E233" s="0" t="n">
        <v>86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1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900</v>
      </c>
      <c r="B234" s="0" t="n">
        <v>0</v>
      </c>
      <c r="C234" s="0" t="n">
        <v>0</v>
      </c>
      <c r="D234" s="0" t="n">
        <v>49</v>
      </c>
      <c r="E234" s="0" t="n">
        <v>57</v>
      </c>
      <c r="F234" s="0" t="n">
        <v>4</v>
      </c>
      <c r="G234" s="0" t="n">
        <v>1</v>
      </c>
      <c r="H234" s="0" t="n">
        <v>0</v>
      </c>
      <c r="I234" s="0" t="n">
        <v>0</v>
      </c>
      <c r="J234" s="0" t="n">
        <v>1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1000</v>
      </c>
      <c r="B235" s="0" t="n">
        <v>0</v>
      </c>
      <c r="C235" s="0" t="n">
        <v>18</v>
      </c>
      <c r="D235" s="0" t="n">
        <v>66</v>
      </c>
      <c r="E235" s="0" t="n">
        <v>37</v>
      </c>
      <c r="F235" s="0" t="n">
        <v>6</v>
      </c>
      <c r="G235" s="0" t="n">
        <v>0</v>
      </c>
      <c r="H235" s="0" t="n">
        <v>5</v>
      </c>
      <c r="I235" s="0" t="n">
        <v>2</v>
      </c>
      <c r="J235" s="0" t="n">
        <v>0</v>
      </c>
      <c r="K235" s="0" t="n">
        <v>1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1100</v>
      </c>
      <c r="B236" s="0" t="n">
        <v>0</v>
      </c>
      <c r="C236" s="0" t="n">
        <v>43</v>
      </c>
      <c r="D236" s="0" t="n">
        <v>102</v>
      </c>
      <c r="E236" s="0" t="n">
        <v>3</v>
      </c>
      <c r="F236" s="0" t="n">
        <v>6</v>
      </c>
      <c r="G236" s="0" t="n">
        <v>9</v>
      </c>
      <c r="H236" s="0" t="n">
        <v>3</v>
      </c>
      <c r="I236" s="0" t="n">
        <v>3</v>
      </c>
      <c r="J236" s="0" t="n">
        <v>0</v>
      </c>
      <c r="K236" s="0" t="n">
        <v>1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1200</v>
      </c>
      <c r="B237" s="0" t="n">
        <v>0</v>
      </c>
      <c r="C237" s="0" t="n">
        <v>62</v>
      </c>
      <c r="D237" s="0" t="n">
        <v>81</v>
      </c>
      <c r="E237" s="0" t="n">
        <v>157</v>
      </c>
      <c r="F237" s="0" t="n">
        <v>22</v>
      </c>
      <c r="G237" s="0" t="n">
        <v>26</v>
      </c>
      <c r="H237" s="0" t="n">
        <v>7</v>
      </c>
      <c r="I237" s="0" t="n">
        <v>8</v>
      </c>
      <c r="J237" s="0" t="n">
        <v>6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1300</v>
      </c>
      <c r="B238" s="0" t="n">
        <v>0</v>
      </c>
      <c r="C238" s="0" t="n">
        <v>73</v>
      </c>
      <c r="D238" s="0" t="n">
        <v>92</v>
      </c>
      <c r="E238" s="0" t="n">
        <v>179</v>
      </c>
      <c r="F238" s="0" t="n">
        <v>126</v>
      </c>
      <c r="G238" s="0" t="n">
        <v>40</v>
      </c>
      <c r="H238" s="0" t="n">
        <v>58</v>
      </c>
      <c r="I238" s="0" t="n">
        <v>11</v>
      </c>
      <c r="J238" s="0" t="n">
        <v>13</v>
      </c>
      <c r="K238" s="0" t="n">
        <v>6</v>
      </c>
      <c r="L238" s="0" t="n">
        <v>3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1400</v>
      </c>
      <c r="B239" s="0" t="n">
        <v>0</v>
      </c>
      <c r="C239" s="0" t="n">
        <v>82</v>
      </c>
      <c r="D239" s="0" t="n">
        <v>8</v>
      </c>
      <c r="E239" s="0" t="n">
        <v>33</v>
      </c>
      <c r="F239" s="0" t="n">
        <v>35</v>
      </c>
      <c r="G239" s="0" t="n">
        <v>31</v>
      </c>
      <c r="H239" s="0" t="n">
        <v>80</v>
      </c>
      <c r="I239" s="0" t="n">
        <v>44</v>
      </c>
      <c r="J239" s="0" t="n">
        <v>23</v>
      </c>
      <c r="K239" s="0" t="n">
        <v>1</v>
      </c>
      <c r="L239" s="0" t="n">
        <v>4</v>
      </c>
      <c r="M239" s="0" t="n">
        <v>2</v>
      </c>
      <c r="N239" s="0" t="n">
        <v>1</v>
      </c>
      <c r="O239" s="0" t="n">
        <v>1</v>
      </c>
      <c r="P239" s="0" t="n">
        <v>8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1500</v>
      </c>
      <c r="B240" s="0" t="n">
        <v>0</v>
      </c>
      <c r="C240" s="0" t="n">
        <v>56</v>
      </c>
      <c r="D240" s="0" t="n">
        <v>5</v>
      </c>
      <c r="E240" s="0" t="n">
        <v>1</v>
      </c>
      <c r="F240" s="0" t="n">
        <v>2</v>
      </c>
      <c r="G240" s="0" t="n">
        <v>3</v>
      </c>
      <c r="H240" s="0" t="n">
        <v>11</v>
      </c>
      <c r="I240" s="0" t="n">
        <v>23</v>
      </c>
      <c r="J240" s="0" t="n">
        <v>36</v>
      </c>
      <c r="K240" s="0" t="n">
        <v>6</v>
      </c>
      <c r="L240" s="0" t="n">
        <v>4</v>
      </c>
      <c r="M240" s="0" t="n">
        <v>2</v>
      </c>
      <c r="N240" s="0" t="n">
        <v>1</v>
      </c>
      <c r="O240" s="0" t="n">
        <v>3</v>
      </c>
      <c r="P240" s="0" t="n">
        <v>7</v>
      </c>
      <c r="Q240" s="0" t="n">
        <v>0</v>
      </c>
      <c r="R240" s="0" t="n">
        <v>1</v>
      </c>
    </row>
    <row r="241" customFormat="false" ht="12.75" hidden="false" customHeight="false" outlineLevel="0" collapsed="false">
      <c r="A241" s="0" t="n">
        <v>1600</v>
      </c>
      <c r="B241" s="0" t="n">
        <v>0</v>
      </c>
      <c r="C241" s="0" t="n">
        <v>0</v>
      </c>
      <c r="D241" s="0" t="n">
        <v>0</v>
      </c>
      <c r="E241" s="0" t="n">
        <v>1</v>
      </c>
      <c r="F241" s="0" t="n">
        <v>1</v>
      </c>
      <c r="G241" s="0" t="n">
        <v>0</v>
      </c>
      <c r="H241" s="0" t="n">
        <v>2</v>
      </c>
      <c r="I241" s="0" t="n">
        <v>1</v>
      </c>
      <c r="J241" s="0" t="n">
        <v>38</v>
      </c>
      <c r="K241" s="0" t="n">
        <v>14</v>
      </c>
      <c r="L241" s="0" t="n">
        <v>11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1700</v>
      </c>
      <c r="B242" s="0" t="n">
        <v>2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1</v>
      </c>
      <c r="I242" s="0" t="n">
        <v>3</v>
      </c>
      <c r="J242" s="0" t="n">
        <v>12</v>
      </c>
      <c r="K242" s="0" t="n">
        <v>24</v>
      </c>
      <c r="L242" s="0" t="n">
        <v>22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0</v>
      </c>
      <c r="R242" s="0" t="n">
        <v>1</v>
      </c>
    </row>
    <row r="243" customFormat="false" ht="12.75" hidden="false" customHeight="false" outlineLevel="0" collapsed="false">
      <c r="A243" s="0" t="n">
        <v>1800</v>
      </c>
      <c r="B243" s="0" t="n">
        <v>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4</v>
      </c>
      <c r="K243" s="0" t="n">
        <v>20</v>
      </c>
      <c r="L243" s="0" t="n">
        <v>27</v>
      </c>
      <c r="M243" s="0" t="n">
        <v>9</v>
      </c>
      <c r="N243" s="0" t="n">
        <v>7</v>
      </c>
      <c r="O243" s="0" t="n">
        <v>0</v>
      </c>
      <c r="P243" s="0" t="n">
        <v>0</v>
      </c>
      <c r="Q243" s="0" t="n">
        <v>0</v>
      </c>
      <c r="R243" s="0" t="n">
        <v>1</v>
      </c>
    </row>
    <row r="244" customFormat="false" ht="12.75" hidden="false" customHeight="false" outlineLevel="0" collapsed="false">
      <c r="A244" s="0" t="n">
        <v>190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2</v>
      </c>
      <c r="L244" s="0" t="n">
        <v>12</v>
      </c>
      <c r="M244" s="0" t="n">
        <v>15</v>
      </c>
      <c r="N244" s="0" t="n">
        <v>13</v>
      </c>
      <c r="O244" s="0" t="n">
        <v>2</v>
      </c>
      <c r="P244" s="0" t="n">
        <v>0</v>
      </c>
      <c r="Q244" s="0" t="n">
        <v>1</v>
      </c>
      <c r="R244" s="0" t="n">
        <v>0</v>
      </c>
    </row>
    <row r="245" customFormat="false" ht="12.75" hidden="false" customHeight="false" outlineLevel="0" collapsed="false">
      <c r="A245" s="0" t="n">
        <v>2000</v>
      </c>
      <c r="B245" s="0" t="n"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3</v>
      </c>
      <c r="M245" s="0" t="n">
        <v>7</v>
      </c>
      <c r="N245" s="0" t="n">
        <v>1</v>
      </c>
      <c r="O245" s="0" t="n">
        <v>6</v>
      </c>
      <c r="P245" s="0" t="n">
        <v>8</v>
      </c>
      <c r="Q245" s="0" t="n">
        <v>1</v>
      </c>
      <c r="R245" s="0" t="n">
        <v>1</v>
      </c>
    </row>
    <row r="246" customFormat="false" ht="12.75" hidden="false" customHeight="false" outlineLevel="0" collapsed="false">
      <c r="A246" s="0" t="n">
        <v>2200</v>
      </c>
      <c r="B246" s="0" t="n">
        <v>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2</v>
      </c>
      <c r="O246" s="0" t="n">
        <v>7</v>
      </c>
      <c r="P246" s="0" t="n">
        <v>0</v>
      </c>
      <c r="Q246" s="0" t="n">
        <v>2</v>
      </c>
      <c r="R246" s="0" t="n">
        <v>2</v>
      </c>
    </row>
    <row r="247" customFormat="false" ht="12.75" hidden="false" customHeight="false" outlineLevel="0" collapsed="false">
      <c r="A247" s="0" t="n">
        <v>2400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5</v>
      </c>
      <c r="O247" s="0" t="n">
        <v>0</v>
      </c>
      <c r="P247" s="0" t="n">
        <v>0</v>
      </c>
      <c r="Q247" s="0" t="n">
        <v>1</v>
      </c>
      <c r="R247" s="0" t="n">
        <v>3</v>
      </c>
    </row>
    <row r="248" customFormat="false" ht="12.75" hidden="false" customHeight="false" outlineLevel="0" collapsed="false">
      <c r="A248" s="0" t="n">
        <v>2800</v>
      </c>
      <c r="B248" s="0" t="n">
        <v>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3</v>
      </c>
      <c r="R248" s="0" t="n">
        <v>3</v>
      </c>
    </row>
    <row r="249" customFormat="false" ht="12.75" hidden="false" customHeight="false" outlineLevel="0" collapsed="false">
      <c r="A249" s="0" t="n">
        <v>3200</v>
      </c>
      <c r="B249" s="0" t="n">
        <v>2</v>
      </c>
      <c r="C249" s="0" t="n">
        <v>1</v>
      </c>
      <c r="D249" s="0" t="n">
        <v>1</v>
      </c>
      <c r="E249" s="0" t="n">
        <v>0</v>
      </c>
      <c r="F249" s="0" t="n">
        <v>1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3</v>
      </c>
      <c r="P249" s="0" t="n">
        <v>1</v>
      </c>
      <c r="Q249" s="0" t="n">
        <v>2</v>
      </c>
      <c r="R249" s="0" t="n">
        <v>7</v>
      </c>
    </row>
    <row r="250" customFormat="false" ht="12.75" hidden="false" customHeight="false" outlineLevel="0" collapsed="false">
      <c r="A250" s="0" t="n">
        <v>3600</v>
      </c>
      <c r="B250" s="0" t="n">
        <v>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1</v>
      </c>
      <c r="O250" s="0" t="n">
        <v>3</v>
      </c>
      <c r="P250" s="0" t="n">
        <v>1</v>
      </c>
      <c r="Q250" s="0" t="n">
        <v>2</v>
      </c>
      <c r="R250" s="0" t="n">
        <v>9</v>
      </c>
    </row>
    <row r="251" customFormat="false" ht="12.75" hidden="false" customHeight="false" outlineLevel="0" collapsed="false">
      <c r="A251" s="0" t="n">
        <v>400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3</v>
      </c>
      <c r="R251" s="0" t="n">
        <v>3</v>
      </c>
    </row>
    <row r="252" customFormat="false" ht="12.75" hidden="false" customHeight="false" outlineLevel="0" collapsed="false">
      <c r="A252" s="0" t="n">
        <v>4500</v>
      </c>
      <c r="B252" s="0" t="n">
        <v>1</v>
      </c>
      <c r="C252" s="0" t="n">
        <v>1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2</v>
      </c>
      <c r="R252" s="0" t="n">
        <v>3</v>
      </c>
    </row>
    <row r="253" customFormat="false" ht="12.75" hidden="false" customHeight="false" outlineLevel="0" collapsed="false">
      <c r="A253" s="0" t="n">
        <v>500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3</v>
      </c>
    </row>
    <row r="254" customFormat="false" ht="12.75" hidden="false" customHeight="false" outlineLevel="0" collapsed="false">
      <c r="A254" s="0" t="n">
        <v>550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600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650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700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9" customFormat="false" ht="12.75" hidden="false" customHeight="false" outlineLevel="0" collapsed="false">
      <c r="A259" s="0" t="s">
        <v>23</v>
      </c>
    </row>
    <row r="260" customFormat="false" ht="12.75" hidden="false" customHeight="false" outlineLevel="0" collapsed="false">
      <c r="A260" s="0" t="s">
        <v>15</v>
      </c>
      <c r="B260" s="0" t="n">
        <v>20</v>
      </c>
      <c r="C260" s="0" t="n">
        <v>25</v>
      </c>
      <c r="D260" s="0" t="n">
        <v>30</v>
      </c>
      <c r="E260" s="0" t="n">
        <v>35</v>
      </c>
      <c r="F260" s="0" t="n">
        <v>40</v>
      </c>
      <c r="G260" s="0" t="n">
        <v>45</v>
      </c>
      <c r="H260" s="0" t="n">
        <v>50</v>
      </c>
      <c r="I260" s="0" t="n">
        <v>55</v>
      </c>
      <c r="J260" s="0" t="n">
        <v>60</v>
      </c>
      <c r="K260" s="0" t="n">
        <v>65</v>
      </c>
      <c r="L260" s="0" t="n">
        <v>70</v>
      </c>
      <c r="M260" s="0" t="n">
        <v>75</v>
      </c>
      <c r="N260" s="0" t="n">
        <v>80</v>
      </c>
      <c r="O260" s="0" t="n">
        <v>85</v>
      </c>
      <c r="P260" s="0" t="n">
        <v>90</v>
      </c>
      <c r="Q260" s="0" t="n">
        <v>95</v>
      </c>
      <c r="R260" s="0" t="n">
        <v>100</v>
      </c>
    </row>
    <row r="261" customFormat="false" ht="12.75" hidden="false" customHeight="false" outlineLevel="0" collapsed="false">
      <c r="A261" s="0" t="n">
        <v>40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50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90</v>
      </c>
      <c r="G262" s="0" t="n">
        <v>5</v>
      </c>
      <c r="H262" s="0" t="n">
        <v>2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600</v>
      </c>
      <c r="B263" s="0" t="n">
        <v>0</v>
      </c>
      <c r="C263" s="0" t="n">
        <v>0</v>
      </c>
      <c r="D263" s="0" t="n">
        <v>0</v>
      </c>
      <c r="E263" s="0" t="n">
        <v>40</v>
      </c>
      <c r="F263" s="0" t="n">
        <v>224</v>
      </c>
      <c r="G263" s="0" t="n">
        <v>17</v>
      </c>
      <c r="H263" s="0" t="n">
        <v>1</v>
      </c>
      <c r="I263" s="0" t="n">
        <v>2</v>
      </c>
      <c r="J263" s="0" t="n">
        <v>1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700</v>
      </c>
      <c r="B264" s="0" t="n">
        <v>0</v>
      </c>
      <c r="C264" s="0" t="n">
        <v>0</v>
      </c>
      <c r="D264" s="0" t="n">
        <v>0</v>
      </c>
      <c r="E264" s="0" t="n">
        <v>104</v>
      </c>
      <c r="F264" s="0" t="n">
        <v>15</v>
      </c>
      <c r="G264" s="0" t="n">
        <v>0</v>
      </c>
      <c r="H264" s="0" t="n">
        <v>0</v>
      </c>
      <c r="I264" s="0" t="n">
        <v>2</v>
      </c>
      <c r="J264" s="0" t="n">
        <v>1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800</v>
      </c>
      <c r="B265" s="0" t="n">
        <v>0</v>
      </c>
      <c r="C265" s="0" t="n">
        <v>0</v>
      </c>
      <c r="D265" s="0" t="n">
        <v>39</v>
      </c>
      <c r="E265" s="0" t="n">
        <v>86</v>
      </c>
      <c r="F265" s="0" t="n">
        <v>1</v>
      </c>
      <c r="G265" s="0" t="n">
        <v>0</v>
      </c>
      <c r="H265" s="0" t="n">
        <v>0</v>
      </c>
      <c r="I265" s="0" t="n">
        <v>0</v>
      </c>
      <c r="J265" s="0" t="n">
        <v>1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900</v>
      </c>
      <c r="B266" s="0" t="n">
        <v>0</v>
      </c>
      <c r="C266" s="0" t="n">
        <v>0</v>
      </c>
      <c r="D266" s="0" t="n">
        <v>49</v>
      </c>
      <c r="E266" s="0" t="n">
        <v>57</v>
      </c>
      <c r="F266" s="0" t="n">
        <v>4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  <c r="L266" s="0" t="n">
        <v>1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1000</v>
      </c>
      <c r="B267" s="0" t="n">
        <v>0</v>
      </c>
      <c r="C267" s="0" t="n">
        <v>18</v>
      </c>
      <c r="D267" s="0" t="n">
        <v>66</v>
      </c>
      <c r="E267" s="0" t="n">
        <v>37</v>
      </c>
      <c r="F267" s="0" t="n">
        <v>6</v>
      </c>
      <c r="G267" s="0" t="n">
        <v>0</v>
      </c>
      <c r="H267" s="0" t="n">
        <v>5</v>
      </c>
      <c r="I267" s="0" t="n">
        <v>2</v>
      </c>
      <c r="J267" s="0" t="n">
        <v>0</v>
      </c>
      <c r="K267" s="0" t="n">
        <v>1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1100</v>
      </c>
      <c r="B268" s="0" t="n">
        <v>0</v>
      </c>
      <c r="C268" s="0" t="n">
        <v>43</v>
      </c>
      <c r="D268" s="0" t="n">
        <v>102</v>
      </c>
      <c r="E268" s="0" t="n">
        <v>3</v>
      </c>
      <c r="F268" s="0" t="n">
        <v>6</v>
      </c>
      <c r="G268" s="0" t="n">
        <v>9</v>
      </c>
      <c r="H268" s="0" t="n">
        <v>3</v>
      </c>
      <c r="I268" s="0" t="n">
        <v>3</v>
      </c>
      <c r="J268" s="0" t="n">
        <v>0</v>
      </c>
      <c r="K268" s="0" t="n">
        <v>1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1200</v>
      </c>
      <c r="B269" s="0" t="n">
        <v>0</v>
      </c>
      <c r="C269" s="0" t="n">
        <v>62</v>
      </c>
      <c r="D269" s="0" t="n">
        <v>81</v>
      </c>
      <c r="E269" s="0" t="n">
        <v>157</v>
      </c>
      <c r="F269" s="0" t="n">
        <v>22</v>
      </c>
      <c r="G269" s="0" t="n">
        <v>26</v>
      </c>
      <c r="H269" s="0" t="n">
        <v>7</v>
      </c>
      <c r="I269" s="0" t="n">
        <v>8</v>
      </c>
      <c r="J269" s="0" t="n">
        <v>6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1300</v>
      </c>
      <c r="B270" s="0" t="n">
        <v>0</v>
      </c>
      <c r="C270" s="0" t="n">
        <v>73</v>
      </c>
      <c r="D270" s="0" t="n">
        <v>92</v>
      </c>
      <c r="E270" s="0" t="n">
        <v>179</v>
      </c>
      <c r="F270" s="0" t="n">
        <v>126</v>
      </c>
      <c r="G270" s="0" t="n">
        <v>40</v>
      </c>
      <c r="H270" s="0" t="n">
        <v>58</v>
      </c>
      <c r="I270" s="0" t="n">
        <v>11</v>
      </c>
      <c r="J270" s="0" t="n">
        <v>13</v>
      </c>
      <c r="K270" s="0" t="n">
        <v>6</v>
      </c>
      <c r="L270" s="0" t="n">
        <v>3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1400</v>
      </c>
      <c r="B271" s="0" t="n">
        <v>0</v>
      </c>
      <c r="C271" s="0" t="n">
        <v>82</v>
      </c>
      <c r="D271" s="0" t="n">
        <v>8</v>
      </c>
      <c r="E271" s="0" t="n">
        <v>33</v>
      </c>
      <c r="F271" s="0" t="n">
        <v>35</v>
      </c>
      <c r="G271" s="0" t="n">
        <v>31</v>
      </c>
      <c r="H271" s="0" t="n">
        <v>80</v>
      </c>
      <c r="I271" s="0" t="n">
        <v>44</v>
      </c>
      <c r="J271" s="0" t="n">
        <v>23</v>
      </c>
      <c r="K271" s="0" t="n">
        <v>1</v>
      </c>
      <c r="L271" s="0" t="n">
        <v>4</v>
      </c>
      <c r="M271" s="0" t="n">
        <v>2</v>
      </c>
      <c r="N271" s="0" t="n">
        <v>1</v>
      </c>
      <c r="O271" s="0" t="n">
        <v>1</v>
      </c>
      <c r="P271" s="0" t="n">
        <v>8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1500</v>
      </c>
      <c r="B272" s="0" t="n">
        <v>0</v>
      </c>
      <c r="C272" s="0" t="n">
        <v>56</v>
      </c>
      <c r="D272" s="0" t="n">
        <v>5</v>
      </c>
      <c r="E272" s="0" t="n">
        <v>1</v>
      </c>
      <c r="F272" s="0" t="n">
        <v>2</v>
      </c>
      <c r="G272" s="0" t="n">
        <v>3</v>
      </c>
      <c r="H272" s="0" t="n">
        <v>11</v>
      </c>
      <c r="I272" s="0" t="n">
        <v>23</v>
      </c>
      <c r="J272" s="0" t="n">
        <v>36</v>
      </c>
      <c r="K272" s="0" t="n">
        <v>6</v>
      </c>
      <c r="L272" s="0" t="n">
        <v>4</v>
      </c>
      <c r="M272" s="0" t="n">
        <v>2</v>
      </c>
      <c r="N272" s="0" t="n">
        <v>1</v>
      </c>
      <c r="O272" s="0" t="n">
        <v>3</v>
      </c>
      <c r="P272" s="0" t="n">
        <v>7</v>
      </c>
      <c r="Q272" s="0" t="n">
        <v>0</v>
      </c>
      <c r="R272" s="0" t="n">
        <v>1</v>
      </c>
    </row>
    <row r="273" customFormat="false" ht="12.75" hidden="false" customHeight="false" outlineLevel="0" collapsed="false">
      <c r="A273" s="0" t="n">
        <v>1600</v>
      </c>
      <c r="B273" s="0" t="n">
        <v>0</v>
      </c>
      <c r="C273" s="0" t="n">
        <v>0</v>
      </c>
      <c r="D273" s="0" t="n">
        <v>0</v>
      </c>
      <c r="E273" s="0" t="n">
        <v>1</v>
      </c>
      <c r="F273" s="0" t="n">
        <v>1</v>
      </c>
      <c r="G273" s="0" t="n">
        <v>0</v>
      </c>
      <c r="H273" s="0" t="n">
        <v>2</v>
      </c>
      <c r="I273" s="0" t="n">
        <v>1</v>
      </c>
      <c r="J273" s="0" t="n">
        <v>38</v>
      </c>
      <c r="K273" s="0" t="n">
        <v>14</v>
      </c>
      <c r="L273" s="0" t="n">
        <v>11</v>
      </c>
      <c r="M273" s="0" t="n">
        <v>1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1700</v>
      </c>
      <c r="B274" s="0" t="n">
        <v>2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1</v>
      </c>
      <c r="I274" s="0" t="n">
        <v>3</v>
      </c>
      <c r="J274" s="0" t="n">
        <v>12</v>
      </c>
      <c r="K274" s="0" t="n">
        <v>24</v>
      </c>
      <c r="L274" s="0" t="n">
        <v>22</v>
      </c>
      <c r="M274" s="0" t="n">
        <v>0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1</v>
      </c>
    </row>
    <row r="275" customFormat="false" ht="12.75" hidden="false" customHeight="false" outlineLevel="0" collapsed="false">
      <c r="A275" s="0" t="n">
        <v>1800</v>
      </c>
      <c r="B275" s="0" t="n">
        <v>2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4</v>
      </c>
      <c r="K275" s="0" t="n">
        <v>20</v>
      </c>
      <c r="L275" s="0" t="n">
        <v>27</v>
      </c>
      <c r="M275" s="0" t="n">
        <v>9</v>
      </c>
      <c r="N275" s="0" t="n">
        <v>7</v>
      </c>
      <c r="O275" s="0" t="n">
        <v>0</v>
      </c>
      <c r="P275" s="0" t="n">
        <v>0</v>
      </c>
      <c r="Q275" s="0" t="n">
        <v>0</v>
      </c>
      <c r="R275" s="0" t="n">
        <v>1</v>
      </c>
    </row>
    <row r="276" customFormat="false" ht="12.75" hidden="false" customHeight="false" outlineLevel="0" collapsed="false">
      <c r="A276" s="0" t="n">
        <v>190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2</v>
      </c>
      <c r="L276" s="0" t="n">
        <v>12</v>
      </c>
      <c r="M276" s="0" t="n">
        <v>15</v>
      </c>
      <c r="N276" s="0" t="n">
        <v>13</v>
      </c>
      <c r="O276" s="0" t="n">
        <v>2</v>
      </c>
      <c r="P276" s="0" t="n">
        <v>0</v>
      </c>
      <c r="Q276" s="0" t="n">
        <v>1</v>
      </c>
      <c r="R276" s="0" t="n">
        <v>0</v>
      </c>
    </row>
    <row r="277" customFormat="false" ht="12.75" hidden="false" customHeight="false" outlineLevel="0" collapsed="false">
      <c r="A277" s="0" t="n">
        <v>2000</v>
      </c>
      <c r="B277" s="0" t="n">
        <v>2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1</v>
      </c>
      <c r="K277" s="0" t="n">
        <v>1</v>
      </c>
      <c r="L277" s="0" t="n">
        <v>3</v>
      </c>
      <c r="M277" s="0" t="n">
        <v>7</v>
      </c>
      <c r="N277" s="0" t="n">
        <v>1</v>
      </c>
      <c r="O277" s="0" t="n">
        <v>6</v>
      </c>
      <c r="P277" s="0" t="n">
        <v>8</v>
      </c>
      <c r="Q277" s="0" t="n">
        <v>1</v>
      </c>
      <c r="R277" s="0" t="n">
        <v>1</v>
      </c>
    </row>
    <row r="278" customFormat="false" ht="12.75" hidden="false" customHeight="false" outlineLevel="0" collapsed="false">
      <c r="A278" s="0" t="n">
        <v>2200</v>
      </c>
      <c r="B278" s="0" t="n">
        <v>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2</v>
      </c>
      <c r="O278" s="0" t="n">
        <v>7</v>
      </c>
      <c r="P278" s="0" t="n">
        <v>0</v>
      </c>
      <c r="Q278" s="0" t="n">
        <v>2</v>
      </c>
      <c r="R278" s="0" t="n">
        <v>2</v>
      </c>
    </row>
    <row r="279" customFormat="false" ht="12.75" hidden="false" customHeight="false" outlineLevel="0" collapsed="false">
      <c r="A279" s="0" t="n">
        <v>2400</v>
      </c>
      <c r="B279" s="0" t="n">
        <v>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5</v>
      </c>
      <c r="O279" s="0" t="n">
        <v>0</v>
      </c>
      <c r="P279" s="0" t="n">
        <v>0</v>
      </c>
      <c r="Q279" s="0" t="n">
        <v>1</v>
      </c>
      <c r="R279" s="0" t="n">
        <v>3</v>
      </c>
    </row>
    <row r="280" customFormat="false" ht="12.75" hidden="false" customHeight="false" outlineLevel="0" collapsed="false">
      <c r="A280" s="0" t="n">
        <v>2800</v>
      </c>
      <c r="B280" s="0" t="n">
        <v>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3</v>
      </c>
      <c r="R280" s="0" t="n">
        <v>3</v>
      </c>
    </row>
    <row r="281" customFormat="false" ht="12.75" hidden="false" customHeight="false" outlineLevel="0" collapsed="false">
      <c r="A281" s="0" t="n">
        <v>3200</v>
      </c>
      <c r="B281" s="0" t="n">
        <v>2</v>
      </c>
      <c r="C281" s="0" t="n">
        <v>1</v>
      </c>
      <c r="D281" s="0" t="n">
        <v>1</v>
      </c>
      <c r="E281" s="0" t="n">
        <v>0</v>
      </c>
      <c r="F281" s="0" t="n">
        <v>1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3</v>
      </c>
      <c r="P281" s="0" t="n">
        <v>1</v>
      </c>
      <c r="Q281" s="0" t="n">
        <v>2</v>
      </c>
      <c r="R281" s="0" t="n">
        <v>7</v>
      </c>
    </row>
    <row r="282" customFormat="false" ht="12.75" hidden="false" customHeight="false" outlineLevel="0" collapsed="false">
      <c r="A282" s="0" t="n">
        <v>3600</v>
      </c>
      <c r="B282" s="0" t="n">
        <v>1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1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3</v>
      </c>
      <c r="P282" s="0" t="n">
        <v>1</v>
      </c>
      <c r="Q282" s="0" t="n">
        <v>2</v>
      </c>
      <c r="R282" s="0" t="n">
        <v>9</v>
      </c>
    </row>
    <row r="283" customFormat="false" ht="12.75" hidden="false" customHeight="false" outlineLevel="0" collapsed="false">
      <c r="A283" s="0" t="n">
        <v>400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1</v>
      </c>
      <c r="P283" s="0" t="n">
        <v>0</v>
      </c>
      <c r="Q283" s="0" t="n">
        <v>3</v>
      </c>
      <c r="R283" s="0" t="n">
        <v>3</v>
      </c>
    </row>
    <row r="284" customFormat="false" ht="12.75" hidden="false" customHeight="false" outlineLevel="0" collapsed="false">
      <c r="A284" s="0" t="n">
        <v>4500</v>
      </c>
      <c r="B284" s="0" t="n">
        <v>1</v>
      </c>
      <c r="C284" s="0" t="n">
        <v>1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2</v>
      </c>
      <c r="R284" s="0" t="n">
        <v>3</v>
      </c>
    </row>
    <row r="285" customFormat="false" ht="12.75" hidden="false" customHeight="false" outlineLevel="0" collapsed="false">
      <c r="A285" s="0" t="n">
        <v>500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3</v>
      </c>
    </row>
    <row r="286" customFormat="false" ht="12.75" hidden="false" customHeight="false" outlineLevel="0" collapsed="false">
      <c r="A286" s="0" t="n">
        <v>550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600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650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700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1" customFormat="false" ht="12.75" hidden="false" customHeight="false" outlineLevel="0" collapsed="false">
      <c r="A291" s="0" t="s">
        <v>24</v>
      </c>
    </row>
    <row r="292" customFormat="false" ht="12.75" hidden="false" customHeight="false" outlineLevel="0" collapsed="false">
      <c r="A292" s="0" t="s">
        <v>15</v>
      </c>
      <c r="B292" s="0" t="n">
        <v>20</v>
      </c>
      <c r="C292" s="0" t="n">
        <v>25</v>
      </c>
      <c r="D292" s="0" t="n">
        <v>30</v>
      </c>
      <c r="E292" s="0" t="n">
        <v>35</v>
      </c>
      <c r="F292" s="0" t="n">
        <v>40</v>
      </c>
      <c r="G292" s="0" t="n">
        <v>45</v>
      </c>
      <c r="H292" s="0" t="n">
        <v>50</v>
      </c>
      <c r="I292" s="0" t="n">
        <v>55</v>
      </c>
      <c r="J292" s="0" t="n">
        <v>60</v>
      </c>
      <c r="K292" s="0" t="n">
        <v>65</v>
      </c>
      <c r="L292" s="0" t="n">
        <v>70</v>
      </c>
      <c r="M292" s="0" t="n">
        <v>75</v>
      </c>
      <c r="N292" s="0" t="n">
        <v>80</v>
      </c>
      <c r="O292" s="0" t="n">
        <v>85</v>
      </c>
      <c r="P292" s="0" t="n">
        <v>90</v>
      </c>
      <c r="Q292" s="0" t="n">
        <v>95</v>
      </c>
      <c r="R292" s="0" t="n">
        <v>100</v>
      </c>
    </row>
    <row r="293" customFormat="false" ht="12.75" hidden="false" customHeight="false" outlineLevel="0" collapsed="false">
      <c r="A293" s="0" t="n">
        <v>400</v>
      </c>
      <c r="B293" s="0" t="n">
        <v>1</v>
      </c>
      <c r="C293" s="0" t="n">
        <v>1</v>
      </c>
      <c r="D293" s="0" t="n">
        <v>1</v>
      </c>
      <c r="E293" s="0" t="n">
        <v>1</v>
      </c>
      <c r="F293" s="0" t="n">
        <v>1</v>
      </c>
      <c r="G293" s="0" t="n">
        <v>1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1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</row>
    <row r="294" customFormat="false" ht="12.75" hidden="false" customHeight="false" outlineLevel="0" collapsed="false">
      <c r="A294" s="0" t="n">
        <v>500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0.913149</v>
      </c>
      <c r="G294" s="0" t="n">
        <v>0.8048218</v>
      </c>
      <c r="H294" s="0" t="n">
        <v>0.6424255</v>
      </c>
      <c r="I294" s="0" t="n">
        <v>0.6743774</v>
      </c>
      <c r="J294" s="0" t="n">
        <v>1</v>
      </c>
      <c r="K294" s="0" t="n">
        <v>1</v>
      </c>
      <c r="L294" s="0" t="n">
        <v>1</v>
      </c>
      <c r="M294" s="0" t="n">
        <v>1</v>
      </c>
      <c r="N294" s="0" t="n">
        <v>1</v>
      </c>
      <c r="O294" s="0" t="n">
        <v>1</v>
      </c>
      <c r="P294" s="0" t="n">
        <v>1</v>
      </c>
      <c r="Q294" s="0" t="n">
        <v>1</v>
      </c>
      <c r="R294" s="0" t="n">
        <v>1</v>
      </c>
    </row>
    <row r="295" customFormat="false" ht="12.75" hidden="false" customHeight="false" outlineLevel="0" collapsed="false">
      <c r="A295" s="0" t="n">
        <v>600</v>
      </c>
      <c r="B295" s="0" t="n">
        <v>1</v>
      </c>
      <c r="C295" s="0" t="n">
        <v>1</v>
      </c>
      <c r="D295" s="0" t="n">
        <v>1</v>
      </c>
      <c r="E295" s="0" t="n">
        <v>0.8045975</v>
      </c>
      <c r="F295" s="0" t="n">
        <v>0.9143044</v>
      </c>
      <c r="G295" s="0" t="n">
        <v>0.8665771</v>
      </c>
      <c r="H295" s="0" t="n">
        <v>0.90625</v>
      </c>
      <c r="I295" s="0" t="n">
        <v>0.9237671</v>
      </c>
      <c r="J295" s="0" t="n">
        <v>0.6743774</v>
      </c>
      <c r="K295" s="0" t="n">
        <v>1</v>
      </c>
      <c r="L295" s="0" t="n">
        <v>1</v>
      </c>
      <c r="M295" s="0" t="n">
        <v>1</v>
      </c>
      <c r="N295" s="0" t="n">
        <v>1</v>
      </c>
      <c r="O295" s="0" t="n">
        <v>1</v>
      </c>
      <c r="P295" s="0" t="n">
        <v>1</v>
      </c>
      <c r="Q295" s="0" t="n">
        <v>1</v>
      </c>
      <c r="R295" s="0" t="n">
        <v>1</v>
      </c>
    </row>
    <row r="296" customFormat="false" ht="12.75" hidden="false" customHeight="false" outlineLevel="0" collapsed="false">
      <c r="A296" s="0" t="n">
        <v>700</v>
      </c>
      <c r="B296" s="0" t="n">
        <v>1</v>
      </c>
      <c r="C296" s="0" t="n">
        <v>1</v>
      </c>
      <c r="D296" s="0" t="n">
        <v>1</v>
      </c>
      <c r="E296" s="0" t="n">
        <v>0.8669334</v>
      </c>
      <c r="F296" s="0" t="n">
        <v>0.7420003</v>
      </c>
      <c r="G296" s="0" t="n">
        <v>1</v>
      </c>
      <c r="H296" s="0" t="n">
        <v>1</v>
      </c>
      <c r="I296" s="0" t="n">
        <v>0.9152832</v>
      </c>
      <c r="J296" s="0" t="n">
        <v>0.6886597</v>
      </c>
      <c r="K296" s="0" t="n">
        <v>0.9698486</v>
      </c>
      <c r="L296" s="0" t="n">
        <v>1</v>
      </c>
      <c r="M296" s="0" t="n">
        <v>1</v>
      </c>
      <c r="N296" s="0" t="n">
        <v>1</v>
      </c>
      <c r="O296" s="0" t="n">
        <v>1</v>
      </c>
      <c r="P296" s="0" t="n">
        <v>1</v>
      </c>
      <c r="Q296" s="0" t="n">
        <v>1</v>
      </c>
      <c r="R296" s="0" t="n">
        <v>1</v>
      </c>
    </row>
    <row r="297" customFormat="false" ht="12.75" hidden="false" customHeight="false" outlineLevel="0" collapsed="false">
      <c r="A297" s="0" t="n">
        <v>800</v>
      </c>
      <c r="B297" s="0" t="n">
        <v>1</v>
      </c>
      <c r="C297" s="0" t="n">
        <v>1</v>
      </c>
      <c r="D297" s="0" t="n">
        <v>0.8682345</v>
      </c>
      <c r="E297" s="0" t="n">
        <v>0.9050102</v>
      </c>
      <c r="F297" s="0" t="n">
        <v>0.8774414</v>
      </c>
      <c r="G297" s="0" t="n">
        <v>1</v>
      </c>
      <c r="H297" s="0" t="n">
        <v>1</v>
      </c>
      <c r="I297" s="0" t="n">
        <v>1</v>
      </c>
      <c r="J297" s="0" t="n">
        <v>0.9345703</v>
      </c>
      <c r="K297" s="0" t="n">
        <v>0.895935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</row>
    <row r="298" customFormat="false" ht="12.75" hidden="false" customHeight="false" outlineLevel="0" collapsed="false">
      <c r="A298" s="0" t="n">
        <v>900</v>
      </c>
      <c r="B298" s="0" t="n">
        <v>1</v>
      </c>
      <c r="C298" s="0" t="n">
        <v>1</v>
      </c>
      <c r="D298" s="0" t="n">
        <v>0.9308833</v>
      </c>
      <c r="E298" s="0" t="n">
        <v>0.8832108</v>
      </c>
      <c r="F298" s="0" t="n">
        <v>0.877655</v>
      </c>
      <c r="G298" s="0" t="n">
        <v>0.9606934</v>
      </c>
      <c r="H298" s="0" t="n">
        <v>1</v>
      </c>
      <c r="I298" s="0" t="n">
        <v>1</v>
      </c>
      <c r="J298" s="0" t="n">
        <v>0.7172241</v>
      </c>
      <c r="K298" s="0" t="n">
        <v>1</v>
      </c>
      <c r="L298" s="0" t="n">
        <v>0.8843994</v>
      </c>
      <c r="M298" s="0" t="n">
        <v>1</v>
      </c>
      <c r="N298" s="0" t="n">
        <v>1</v>
      </c>
      <c r="O298" s="0" t="n">
        <v>1</v>
      </c>
      <c r="P298" s="0" t="n">
        <v>1</v>
      </c>
      <c r="Q298" s="0" t="n">
        <v>1</v>
      </c>
      <c r="R298" s="0" t="n">
        <v>1</v>
      </c>
    </row>
    <row r="299" customFormat="false" ht="12.75" hidden="false" customHeight="false" outlineLevel="0" collapsed="false">
      <c r="A299" s="0" t="n">
        <v>1000</v>
      </c>
      <c r="B299" s="0" t="n">
        <v>1</v>
      </c>
      <c r="C299" s="0" t="n">
        <v>0.9213494</v>
      </c>
      <c r="D299" s="0" t="n">
        <v>0.8558276</v>
      </c>
      <c r="E299" s="0" t="n">
        <v>0.7863836</v>
      </c>
      <c r="F299" s="0" t="n">
        <v>0.8462932</v>
      </c>
      <c r="G299" s="0" t="n">
        <v>1</v>
      </c>
      <c r="H299" s="0" t="n">
        <v>0.9846557</v>
      </c>
      <c r="I299" s="0" t="n">
        <v>0.9619141</v>
      </c>
      <c r="J299" s="0" t="n">
        <v>1</v>
      </c>
      <c r="K299" s="0" t="n">
        <v>0.9975586</v>
      </c>
      <c r="L299" s="0" t="n">
        <v>1</v>
      </c>
      <c r="M299" s="0" t="n">
        <v>1</v>
      </c>
      <c r="N299" s="0" t="n">
        <v>1</v>
      </c>
      <c r="O299" s="0" t="n">
        <v>1</v>
      </c>
      <c r="P299" s="0" t="n">
        <v>1</v>
      </c>
      <c r="Q299" s="0" t="n">
        <v>1</v>
      </c>
      <c r="R299" s="0" t="n">
        <v>1</v>
      </c>
    </row>
    <row r="300" customFormat="false" ht="12.75" hidden="false" customHeight="false" outlineLevel="0" collapsed="false">
      <c r="A300" s="0" t="n">
        <v>1100</v>
      </c>
      <c r="B300" s="0" t="n">
        <v>1</v>
      </c>
      <c r="C300" s="0" t="n">
        <v>0.9041606</v>
      </c>
      <c r="D300" s="0" t="n">
        <v>0.8347862</v>
      </c>
      <c r="E300" s="0" t="n">
        <v>0.8695882</v>
      </c>
      <c r="F300" s="0" t="n">
        <v>0.931366</v>
      </c>
      <c r="G300" s="0" t="n">
        <v>0.859592</v>
      </c>
      <c r="H300" s="0" t="n">
        <v>0.9600016</v>
      </c>
      <c r="I300" s="0" t="n">
        <v>0.891866</v>
      </c>
      <c r="J300" s="0" t="n">
        <v>1</v>
      </c>
      <c r="K300" s="0" t="n">
        <v>0.8817139</v>
      </c>
      <c r="L300" s="0" t="n">
        <v>1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1</v>
      </c>
      <c r="R300" s="0" t="n">
        <v>1</v>
      </c>
    </row>
    <row r="301" customFormat="false" ht="12.75" hidden="false" customHeight="false" outlineLevel="0" collapsed="false">
      <c r="A301" s="0" t="n">
        <v>1200</v>
      </c>
      <c r="B301" s="0" t="n">
        <v>1</v>
      </c>
      <c r="C301" s="0" t="n">
        <v>0.8751624</v>
      </c>
      <c r="D301" s="0" t="n">
        <v>0.8044652</v>
      </c>
      <c r="E301" s="0" t="n">
        <v>0.9091645</v>
      </c>
      <c r="F301" s="0" t="n">
        <v>1.0091</v>
      </c>
      <c r="G301" s="0" t="n">
        <v>1.01782</v>
      </c>
      <c r="H301" s="0" t="n">
        <v>1.044686</v>
      </c>
      <c r="I301" s="0" t="n">
        <v>1.065903</v>
      </c>
      <c r="J301" s="0" t="n">
        <v>1.07787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</row>
    <row r="302" customFormat="false" ht="12.75" hidden="false" customHeight="false" outlineLevel="0" collapsed="false">
      <c r="A302" s="0" t="n">
        <v>1300</v>
      </c>
      <c r="B302" s="0" t="n">
        <v>1</v>
      </c>
      <c r="C302" s="0" t="n">
        <v>0.8007729</v>
      </c>
      <c r="D302" s="0" t="n">
        <v>0.9137573</v>
      </c>
      <c r="E302" s="0" t="n">
        <v>0.9573933</v>
      </c>
      <c r="F302" s="0" t="n">
        <v>1.058568</v>
      </c>
      <c r="G302" s="0" t="n">
        <v>1.049252</v>
      </c>
      <c r="H302" s="0" t="n">
        <v>1.089232</v>
      </c>
      <c r="I302" s="0" t="n">
        <v>1.089655</v>
      </c>
      <c r="J302" s="0" t="n">
        <v>1.023259</v>
      </c>
      <c r="K302" s="0" t="n">
        <v>1.126017</v>
      </c>
      <c r="L302" s="0" t="n">
        <v>1.127258</v>
      </c>
      <c r="M302" s="0" t="n">
        <v>1</v>
      </c>
      <c r="N302" s="0" t="n">
        <v>1</v>
      </c>
      <c r="O302" s="0" t="n">
        <v>1</v>
      </c>
      <c r="P302" s="0" t="n">
        <v>1</v>
      </c>
      <c r="Q302" s="0" t="n">
        <v>1</v>
      </c>
      <c r="R302" s="0" t="n">
        <v>1</v>
      </c>
    </row>
    <row r="303" customFormat="false" ht="12.75" hidden="false" customHeight="false" outlineLevel="0" collapsed="false">
      <c r="A303" s="0" t="n">
        <v>1400</v>
      </c>
      <c r="B303" s="0" t="n">
        <v>1</v>
      </c>
      <c r="C303" s="0" t="n">
        <v>0.8154431</v>
      </c>
      <c r="D303" s="0" t="n">
        <v>0.7993011</v>
      </c>
      <c r="E303" s="0" t="n">
        <v>1.186657</v>
      </c>
      <c r="F303" s="0" t="n">
        <v>0.996861</v>
      </c>
      <c r="G303" s="0" t="n">
        <v>1.116914</v>
      </c>
      <c r="H303" s="0" t="n">
        <v>1.090037</v>
      </c>
      <c r="I303" s="0" t="n">
        <v>1.024055</v>
      </c>
      <c r="J303" s="0" t="n">
        <v>0.9774329</v>
      </c>
      <c r="K303" s="0" t="n">
        <v>1.03241</v>
      </c>
      <c r="L303" s="0" t="n">
        <v>1.172546</v>
      </c>
      <c r="M303" s="0" t="n">
        <v>1.25766</v>
      </c>
      <c r="N303" s="0" t="n">
        <v>1.240723</v>
      </c>
      <c r="O303" s="0" t="n">
        <v>1.232666</v>
      </c>
      <c r="P303" s="0" t="n">
        <v>1.103844</v>
      </c>
      <c r="Q303" s="0" t="n">
        <v>1</v>
      </c>
      <c r="R303" s="0" t="n">
        <v>1</v>
      </c>
    </row>
    <row r="304" customFormat="false" ht="12.75" hidden="false" customHeight="false" outlineLevel="0" collapsed="false">
      <c r="A304" s="0" t="n">
        <v>1500</v>
      </c>
      <c r="B304" s="0" t="n">
        <v>1</v>
      </c>
      <c r="C304" s="0" t="n">
        <v>0.8007126</v>
      </c>
      <c r="D304" s="0" t="n">
        <v>0.9274414</v>
      </c>
      <c r="E304" s="0" t="n">
        <v>0.9536133</v>
      </c>
      <c r="F304" s="0" t="n">
        <v>0.9537659</v>
      </c>
      <c r="G304" s="0" t="n">
        <v>0.9920044</v>
      </c>
      <c r="H304" s="0" t="n">
        <v>1.081471</v>
      </c>
      <c r="I304" s="0" t="n">
        <v>1.019996</v>
      </c>
      <c r="J304" s="0" t="n">
        <v>1.073583</v>
      </c>
      <c r="K304" s="0" t="n">
        <v>1.037221</v>
      </c>
      <c r="L304" s="0" t="n">
        <v>0.9849396</v>
      </c>
      <c r="M304" s="0" t="n">
        <v>1.103638</v>
      </c>
      <c r="N304" s="0" t="n">
        <v>1.042969</v>
      </c>
      <c r="O304" s="0" t="n">
        <v>1.011292</v>
      </c>
      <c r="P304" s="0" t="n">
        <v>1.006897</v>
      </c>
      <c r="Q304" s="0" t="n">
        <v>1</v>
      </c>
      <c r="R304" s="0" t="n">
        <v>1.08374</v>
      </c>
    </row>
    <row r="305" customFormat="false" ht="12.75" hidden="false" customHeight="false" outlineLevel="0" collapsed="false">
      <c r="A305" s="0" t="n">
        <v>1600</v>
      </c>
      <c r="B305" s="0" t="n">
        <v>1</v>
      </c>
      <c r="C305" s="0" t="n">
        <v>1</v>
      </c>
      <c r="D305" s="0" t="n">
        <v>1</v>
      </c>
      <c r="E305" s="0" t="n">
        <v>0.9648438</v>
      </c>
      <c r="F305" s="0" t="n">
        <v>0.984375</v>
      </c>
      <c r="G305" s="0" t="n">
        <v>1</v>
      </c>
      <c r="H305" s="0" t="n">
        <v>1.046814</v>
      </c>
      <c r="I305" s="0" t="n">
        <v>1.05072</v>
      </c>
      <c r="J305" s="0" t="n">
        <v>1.139753</v>
      </c>
      <c r="K305" s="0" t="n">
        <v>1.064043</v>
      </c>
      <c r="L305" s="0" t="n">
        <v>1.111789</v>
      </c>
      <c r="M305" s="0" t="n">
        <v>1.063416</v>
      </c>
      <c r="N305" s="0" t="n">
        <v>1</v>
      </c>
      <c r="O305" s="0" t="n">
        <v>1</v>
      </c>
      <c r="P305" s="0" t="n">
        <v>1</v>
      </c>
      <c r="Q305" s="0" t="n">
        <v>1</v>
      </c>
      <c r="R305" s="0" t="n">
        <v>1</v>
      </c>
    </row>
    <row r="306" customFormat="false" ht="12.75" hidden="false" customHeight="false" outlineLevel="0" collapsed="false">
      <c r="A306" s="0" t="n">
        <v>1700</v>
      </c>
      <c r="B306" s="0" t="n">
        <v>0.8240662</v>
      </c>
      <c r="C306" s="0" t="n">
        <v>1</v>
      </c>
      <c r="D306" s="0" t="n">
        <v>1</v>
      </c>
      <c r="E306" s="0" t="n">
        <v>1</v>
      </c>
      <c r="F306" s="0" t="n">
        <v>1</v>
      </c>
      <c r="G306" s="0" t="n">
        <v>1</v>
      </c>
      <c r="H306" s="0" t="n">
        <v>1.011719</v>
      </c>
      <c r="I306" s="0" t="n">
        <v>1.15682</v>
      </c>
      <c r="J306" s="0" t="n">
        <v>1.19696</v>
      </c>
      <c r="K306" s="0" t="n">
        <v>1.165393</v>
      </c>
      <c r="L306" s="0" t="n">
        <v>1.108662</v>
      </c>
      <c r="M306" s="0" t="n">
        <v>1</v>
      </c>
      <c r="N306" s="0" t="n">
        <v>1.05542</v>
      </c>
      <c r="O306" s="0" t="n">
        <v>1</v>
      </c>
      <c r="P306" s="0" t="n">
        <v>1</v>
      </c>
      <c r="Q306" s="0" t="n">
        <v>1</v>
      </c>
      <c r="R306" s="0" t="n">
        <v>1.08374</v>
      </c>
    </row>
    <row r="307" customFormat="false" ht="12.75" hidden="false" customHeight="false" outlineLevel="0" collapsed="false">
      <c r="A307" s="0" t="n">
        <v>1800</v>
      </c>
      <c r="B307" s="0" t="n">
        <v>0.9194336</v>
      </c>
      <c r="C307" s="0" t="n">
        <v>1</v>
      </c>
      <c r="D307" s="0" t="n">
        <v>1</v>
      </c>
      <c r="E307" s="0" t="n">
        <v>1</v>
      </c>
      <c r="F307" s="0" t="n">
        <v>1</v>
      </c>
      <c r="G307" s="0" t="n">
        <v>1</v>
      </c>
      <c r="H307" s="0" t="n">
        <v>1</v>
      </c>
      <c r="I307" s="0" t="n">
        <v>1</v>
      </c>
      <c r="J307" s="0" t="n">
        <v>1.218536</v>
      </c>
      <c r="K307" s="0" t="n">
        <v>1.168945</v>
      </c>
      <c r="L307" s="0" t="n">
        <v>1.055678</v>
      </c>
      <c r="M307" s="0" t="n">
        <v>1.279724</v>
      </c>
      <c r="N307" s="0" t="n">
        <v>1.09266</v>
      </c>
      <c r="O307" s="0" t="n">
        <v>1</v>
      </c>
      <c r="P307" s="0" t="n">
        <v>1</v>
      </c>
      <c r="Q307" s="0" t="n">
        <v>1</v>
      </c>
      <c r="R307" s="0" t="n">
        <v>1.17627</v>
      </c>
    </row>
    <row r="308" customFormat="false" ht="12.75" hidden="false" customHeight="false" outlineLevel="0" collapsed="false">
      <c r="A308" s="0" t="n">
        <v>1900</v>
      </c>
      <c r="B308" s="0" t="n">
        <v>1</v>
      </c>
      <c r="C308" s="0" t="n">
        <v>1</v>
      </c>
      <c r="D308" s="0" t="n">
        <v>1</v>
      </c>
      <c r="E308" s="0" t="n">
        <v>1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1</v>
      </c>
      <c r="K308" s="0" t="n">
        <v>1.073242</v>
      </c>
      <c r="L308" s="0" t="n">
        <v>1.146367</v>
      </c>
      <c r="M308" s="0" t="n">
        <v>1.259025</v>
      </c>
      <c r="N308" s="0" t="n">
        <v>1.005648</v>
      </c>
      <c r="O308" s="0" t="n">
        <v>1.253296</v>
      </c>
      <c r="P308" s="0" t="n">
        <v>1</v>
      </c>
      <c r="Q308" s="0" t="n">
        <v>1.516663</v>
      </c>
      <c r="R308" s="0" t="n">
        <v>1</v>
      </c>
    </row>
    <row r="309" customFormat="false" ht="12.75" hidden="false" customHeight="false" outlineLevel="0" collapsed="false">
      <c r="A309" s="0" t="n">
        <v>2000</v>
      </c>
      <c r="B309" s="0" t="n">
        <v>0.8378296</v>
      </c>
      <c r="C309" s="0" t="n">
        <v>1</v>
      </c>
      <c r="D309" s="0" t="n">
        <v>1</v>
      </c>
      <c r="E309" s="0" t="n">
        <v>1</v>
      </c>
      <c r="F309" s="0" t="n">
        <v>1</v>
      </c>
      <c r="G309" s="0" t="n">
        <v>1</v>
      </c>
      <c r="H309" s="0" t="n">
        <v>1</v>
      </c>
      <c r="I309" s="0" t="n">
        <v>1</v>
      </c>
      <c r="J309" s="0" t="n">
        <v>1.011841</v>
      </c>
      <c r="K309" s="0" t="n">
        <v>1.090515</v>
      </c>
      <c r="L309" s="0" t="n">
        <v>1.016907</v>
      </c>
      <c r="M309" s="0" t="n">
        <v>1.16163</v>
      </c>
      <c r="N309" s="0" t="n">
        <v>1.035156</v>
      </c>
      <c r="O309" s="0" t="n">
        <v>1.142832</v>
      </c>
      <c r="P309" s="0" t="n">
        <v>1.118057</v>
      </c>
      <c r="Q309" s="0" t="n">
        <v>1.184326</v>
      </c>
      <c r="R309" s="0" t="n">
        <v>1.508606</v>
      </c>
    </row>
    <row r="310" customFormat="false" ht="12.75" hidden="false" customHeight="false" outlineLevel="0" collapsed="false">
      <c r="A310" s="0" t="n">
        <v>2200</v>
      </c>
      <c r="B310" s="0" t="n">
        <v>0.8170166</v>
      </c>
      <c r="C310" s="0" t="n">
        <v>1</v>
      </c>
      <c r="D310" s="0" t="n">
        <v>1</v>
      </c>
      <c r="E310" s="0" t="n">
        <v>1</v>
      </c>
      <c r="F310" s="0" t="n">
        <v>1</v>
      </c>
      <c r="G310" s="0" t="n">
        <v>1</v>
      </c>
      <c r="H310" s="0" t="n">
        <v>1</v>
      </c>
      <c r="I310" s="0" t="n">
        <v>1</v>
      </c>
      <c r="J310" s="0" t="n">
        <v>1</v>
      </c>
      <c r="K310" s="0" t="n">
        <v>1</v>
      </c>
      <c r="L310" s="0" t="n">
        <v>1</v>
      </c>
      <c r="M310" s="0" t="n">
        <v>1</v>
      </c>
      <c r="N310" s="0" t="n">
        <v>1.065063</v>
      </c>
      <c r="O310" s="0" t="n">
        <v>1.14093</v>
      </c>
      <c r="P310" s="0" t="n">
        <v>1</v>
      </c>
      <c r="Q310" s="0" t="n">
        <v>1.038147</v>
      </c>
      <c r="R310" s="0" t="n">
        <v>1.326385</v>
      </c>
    </row>
    <row r="311" customFormat="false" ht="12.75" hidden="false" customHeight="false" outlineLevel="0" collapsed="false">
      <c r="A311" s="0" t="n">
        <v>2400</v>
      </c>
      <c r="B311" s="0" t="n">
        <v>0.8552551</v>
      </c>
      <c r="C311" s="0" t="n">
        <v>1</v>
      </c>
      <c r="D311" s="0" t="n">
        <v>1</v>
      </c>
      <c r="E311" s="0" t="n">
        <v>1</v>
      </c>
      <c r="F311" s="0" t="n">
        <v>1</v>
      </c>
      <c r="G311" s="0" t="n">
        <v>1</v>
      </c>
      <c r="H311" s="0" t="n">
        <v>1</v>
      </c>
      <c r="I311" s="0" t="n">
        <v>1</v>
      </c>
      <c r="J311" s="0" t="n">
        <v>1</v>
      </c>
      <c r="K311" s="0" t="n">
        <v>1</v>
      </c>
      <c r="L311" s="0" t="n">
        <v>1</v>
      </c>
      <c r="M311" s="0" t="n">
        <v>1</v>
      </c>
      <c r="N311" s="0" t="n">
        <v>1.084509</v>
      </c>
      <c r="O311" s="0" t="n">
        <v>1</v>
      </c>
      <c r="P311" s="0" t="n">
        <v>1</v>
      </c>
      <c r="Q311" s="0" t="n">
        <v>1.038147</v>
      </c>
      <c r="R311" s="0" t="n">
        <v>1.202616</v>
      </c>
    </row>
    <row r="312" customFormat="false" ht="12.75" hidden="false" customHeight="false" outlineLevel="0" collapsed="false">
      <c r="A312" s="0" t="n">
        <v>2800</v>
      </c>
      <c r="B312" s="0" t="n">
        <v>0.9382324</v>
      </c>
      <c r="C312" s="0" t="n">
        <v>1</v>
      </c>
      <c r="D312" s="0" t="n">
        <v>1</v>
      </c>
      <c r="E312" s="0" t="n">
        <v>1</v>
      </c>
      <c r="F312" s="0" t="n">
        <v>1</v>
      </c>
      <c r="G312" s="0" t="n">
        <v>1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.044128</v>
      </c>
      <c r="R312" s="0" t="n">
        <v>1.176453</v>
      </c>
    </row>
    <row r="313" customFormat="false" ht="12.75" hidden="false" customHeight="false" outlineLevel="0" collapsed="false">
      <c r="A313" s="0" t="n">
        <v>3200</v>
      </c>
      <c r="B313" s="0" t="n">
        <v>0.8977661</v>
      </c>
      <c r="C313" s="0" t="n">
        <v>0.9497681</v>
      </c>
      <c r="D313" s="0" t="n">
        <v>0.9882813</v>
      </c>
      <c r="E313" s="0" t="n">
        <v>1</v>
      </c>
      <c r="F313" s="0" t="n">
        <v>0.984375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  <c r="L313" s="0" t="n">
        <v>1</v>
      </c>
      <c r="M313" s="0" t="n">
        <v>1.011719</v>
      </c>
      <c r="N313" s="0" t="n">
        <v>1</v>
      </c>
      <c r="O313" s="0" t="n">
        <v>0.9856771</v>
      </c>
      <c r="P313" s="0" t="n">
        <v>1.15625</v>
      </c>
      <c r="Q313" s="0" t="n">
        <v>1.080078</v>
      </c>
      <c r="R313" s="0" t="n">
        <v>1.02975</v>
      </c>
    </row>
    <row r="314" customFormat="false" ht="12.75" hidden="false" customHeight="false" outlineLevel="0" collapsed="false">
      <c r="A314" s="0" t="n">
        <v>3600</v>
      </c>
      <c r="B314" s="0" t="n">
        <v>0.8861694</v>
      </c>
      <c r="C314" s="0" t="n">
        <v>1</v>
      </c>
      <c r="D314" s="0" t="n">
        <v>1</v>
      </c>
      <c r="E314" s="0" t="n">
        <v>1</v>
      </c>
      <c r="F314" s="0" t="n">
        <v>1</v>
      </c>
      <c r="G314" s="0" t="n">
        <v>1</v>
      </c>
      <c r="H314" s="0" t="n">
        <v>1</v>
      </c>
      <c r="I314" s="0" t="n">
        <v>1</v>
      </c>
      <c r="J314" s="0" t="n">
        <v>0.9959106</v>
      </c>
      <c r="K314" s="0" t="n">
        <v>1</v>
      </c>
      <c r="L314" s="0" t="n">
        <v>1</v>
      </c>
      <c r="M314" s="0" t="n">
        <v>1</v>
      </c>
      <c r="N314" s="0" t="n">
        <v>1.011719</v>
      </c>
      <c r="O314" s="0" t="n">
        <v>1.003906</v>
      </c>
      <c r="P314" s="0" t="n">
        <v>1.003906</v>
      </c>
      <c r="Q314" s="0" t="n">
        <v>1.128906</v>
      </c>
      <c r="R314" s="0" t="n">
        <v>1.050083</v>
      </c>
    </row>
    <row r="315" customFormat="false" ht="12.75" hidden="false" customHeight="false" outlineLevel="0" collapsed="false">
      <c r="A315" s="0" t="n">
        <v>4000</v>
      </c>
      <c r="B315" s="0" t="n">
        <v>1</v>
      </c>
      <c r="C315" s="0" t="n">
        <v>1</v>
      </c>
      <c r="D315" s="0" t="n">
        <v>1</v>
      </c>
      <c r="E315" s="0" t="n">
        <v>1</v>
      </c>
      <c r="F315" s="0" t="n">
        <v>1</v>
      </c>
      <c r="G315" s="0" t="n">
        <v>1</v>
      </c>
      <c r="H315" s="0" t="n">
        <v>1</v>
      </c>
      <c r="I315" s="0" t="n">
        <v>1</v>
      </c>
      <c r="J315" s="0" t="n">
        <v>1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1.003906</v>
      </c>
      <c r="P315" s="0" t="n">
        <v>1</v>
      </c>
      <c r="Q315" s="0" t="n">
        <v>1.065104</v>
      </c>
      <c r="R315" s="0" t="n">
        <v>1.301636</v>
      </c>
    </row>
    <row r="316" customFormat="false" ht="12.75" hidden="false" customHeight="false" outlineLevel="0" collapsed="false">
      <c r="A316" s="0" t="n">
        <v>4500</v>
      </c>
      <c r="B316" s="0" t="n">
        <v>0.9555664</v>
      </c>
      <c r="C316" s="0" t="n">
        <v>1.0177</v>
      </c>
      <c r="D316" s="0" t="n">
        <v>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.011719</v>
      </c>
      <c r="R316" s="0" t="n">
        <v>1.20752</v>
      </c>
    </row>
    <row r="317" customFormat="false" ht="12.75" hidden="false" customHeight="false" outlineLevel="0" collapsed="false">
      <c r="A317" s="0" t="n">
        <v>5000</v>
      </c>
      <c r="B317" s="0" t="n">
        <v>1</v>
      </c>
      <c r="C317" s="0" t="n">
        <v>1</v>
      </c>
      <c r="D317" s="0" t="n">
        <v>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n">
        <v>1</v>
      </c>
      <c r="J317" s="0" t="n">
        <v>1</v>
      </c>
      <c r="K317" s="0" t="n">
        <v>1</v>
      </c>
      <c r="L317" s="0" t="n">
        <v>1</v>
      </c>
      <c r="M317" s="0" t="n">
        <v>1</v>
      </c>
      <c r="N317" s="0" t="n">
        <v>1</v>
      </c>
      <c r="O317" s="0" t="n">
        <v>1</v>
      </c>
      <c r="P317" s="0" t="n">
        <v>1</v>
      </c>
      <c r="Q317" s="0" t="n">
        <v>1</v>
      </c>
      <c r="R317" s="0" t="n">
        <v>1.116007</v>
      </c>
    </row>
    <row r="318" customFormat="false" ht="12.75" hidden="false" customHeight="false" outlineLevel="0" collapsed="false">
      <c r="A318" s="0" t="n">
        <v>5500</v>
      </c>
      <c r="B318" s="0" t="n">
        <v>1</v>
      </c>
      <c r="C318" s="0" t="n">
        <v>1</v>
      </c>
      <c r="D318" s="0" t="n">
        <v>1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  <c r="L318" s="0" t="n">
        <v>1</v>
      </c>
      <c r="M318" s="0" t="n">
        <v>1.074219</v>
      </c>
      <c r="N318" s="0" t="n">
        <v>1</v>
      </c>
      <c r="O318" s="0" t="n">
        <v>1</v>
      </c>
      <c r="P318" s="0" t="n">
        <v>1</v>
      </c>
      <c r="Q318" s="0" t="n">
        <v>1</v>
      </c>
      <c r="R318" s="0" t="n">
        <v>1</v>
      </c>
    </row>
    <row r="319" customFormat="false" ht="12.75" hidden="false" customHeight="false" outlineLevel="0" collapsed="false">
      <c r="A319" s="0" t="n">
        <v>6000</v>
      </c>
      <c r="B319" s="0" t="n">
        <v>1</v>
      </c>
      <c r="C319" s="0" t="n">
        <v>1</v>
      </c>
      <c r="D319" s="0" t="n">
        <v>1</v>
      </c>
      <c r="E319" s="0" t="n">
        <v>1</v>
      </c>
      <c r="F319" s="0" t="n">
        <v>1</v>
      </c>
      <c r="G319" s="0" t="n">
        <v>1</v>
      </c>
      <c r="H319" s="0" t="n">
        <v>1</v>
      </c>
      <c r="I319" s="0" t="n">
        <v>1</v>
      </c>
      <c r="J319" s="0" t="n">
        <v>1</v>
      </c>
      <c r="K319" s="0" t="n">
        <v>1</v>
      </c>
      <c r="L319" s="0" t="n">
        <v>1</v>
      </c>
      <c r="M319" s="0" t="n">
        <v>1</v>
      </c>
      <c r="N319" s="0" t="n">
        <v>1</v>
      </c>
      <c r="O319" s="0" t="n">
        <v>1</v>
      </c>
      <c r="P319" s="0" t="n">
        <v>1</v>
      </c>
      <c r="Q319" s="0" t="n">
        <v>1</v>
      </c>
      <c r="R319" s="0" t="n">
        <v>1</v>
      </c>
    </row>
    <row r="320" customFormat="false" ht="12.75" hidden="false" customHeight="false" outlineLevel="0" collapsed="false">
      <c r="A320" s="0" t="n">
        <v>6500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1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  <c r="L320" s="0" t="n">
        <v>1</v>
      </c>
      <c r="M320" s="0" t="n">
        <v>1</v>
      </c>
      <c r="N320" s="0" t="n">
        <v>1</v>
      </c>
      <c r="O320" s="0" t="n">
        <v>1</v>
      </c>
      <c r="P320" s="0" t="n">
        <v>1</v>
      </c>
      <c r="Q320" s="0" t="n">
        <v>1</v>
      </c>
      <c r="R320" s="0" t="n">
        <v>1</v>
      </c>
    </row>
    <row r="321" customFormat="false" ht="12.75" hidden="false" customHeight="false" outlineLevel="0" collapsed="false">
      <c r="A321" s="0" t="n">
        <v>7000</v>
      </c>
      <c r="B321" s="0" t="n">
        <v>1</v>
      </c>
      <c r="C321" s="0" t="n">
        <v>1</v>
      </c>
      <c r="D321" s="0" t="n">
        <v>1</v>
      </c>
      <c r="E321" s="0" t="n">
        <v>1</v>
      </c>
      <c r="F321" s="0" t="n">
        <v>1</v>
      </c>
      <c r="G321" s="0" t="n">
        <v>1</v>
      </c>
      <c r="H321" s="0" t="n">
        <v>1</v>
      </c>
      <c r="I321" s="0" t="n">
        <v>1</v>
      </c>
      <c r="J321" s="0" t="n">
        <v>1</v>
      </c>
      <c r="K321" s="0" t="n">
        <v>1</v>
      </c>
      <c r="L321" s="0" t="n">
        <v>1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1</v>
      </c>
      <c r="R321" s="0" t="n">
        <v>1</v>
      </c>
    </row>
    <row r="323" customFormat="false" ht="12.75" hidden="false" customHeight="false" outlineLevel="0" collapsed="false">
      <c r="A323" s="0" t="s">
        <v>25</v>
      </c>
    </row>
    <row r="324" customFormat="false" ht="12.75" hidden="false" customHeight="false" outlineLevel="0" collapsed="false">
      <c r="A324" s="0" t="s">
        <v>15</v>
      </c>
      <c r="B324" s="0" t="n">
        <v>20</v>
      </c>
      <c r="C324" s="0" t="n">
        <v>25</v>
      </c>
      <c r="D324" s="0" t="n">
        <v>30</v>
      </c>
      <c r="E324" s="0" t="n">
        <v>35</v>
      </c>
      <c r="F324" s="0" t="n">
        <v>40</v>
      </c>
      <c r="G324" s="0" t="n">
        <v>45</v>
      </c>
      <c r="H324" s="0" t="n">
        <v>50</v>
      </c>
      <c r="I324" s="0" t="n">
        <v>55</v>
      </c>
      <c r="J324" s="0" t="n">
        <v>60</v>
      </c>
      <c r="K324" s="0" t="n">
        <v>65</v>
      </c>
      <c r="L324" s="0" t="n">
        <v>70</v>
      </c>
      <c r="M324" s="0" t="n">
        <v>75</v>
      </c>
      <c r="N324" s="0" t="n">
        <v>80</v>
      </c>
      <c r="O324" s="0" t="n">
        <v>85</v>
      </c>
      <c r="P324" s="0" t="n">
        <v>90</v>
      </c>
      <c r="Q324" s="0" t="n">
        <v>95</v>
      </c>
      <c r="R324" s="0" t="n">
        <v>100</v>
      </c>
    </row>
    <row r="325" customFormat="false" ht="12.75" hidden="false" customHeight="false" outlineLevel="0" collapsed="false">
      <c r="A325" s="0" t="n">
        <v>40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50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10.6954</v>
      </c>
      <c r="G326" s="0" t="n">
        <v>21.7096</v>
      </c>
      <c r="H326" s="0" t="n">
        <v>29.25752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600</v>
      </c>
      <c r="B327" s="0" t="n">
        <v>0</v>
      </c>
      <c r="C327" s="0" t="n">
        <v>0</v>
      </c>
      <c r="D327" s="0" t="n">
        <v>0</v>
      </c>
      <c r="E327" s="0" t="n">
        <v>10.00429</v>
      </c>
      <c r="F327" s="0" t="n">
        <v>12.67492</v>
      </c>
      <c r="G327" s="0" t="n">
        <v>3.392048</v>
      </c>
      <c r="H327" s="0" t="n">
        <v>0</v>
      </c>
      <c r="I327" s="0" t="n">
        <v>1.988658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700</v>
      </c>
      <c r="B328" s="0" t="n">
        <v>0</v>
      </c>
      <c r="C328" s="0" t="n">
        <v>0</v>
      </c>
      <c r="D328" s="0" t="n">
        <v>0</v>
      </c>
      <c r="E328" s="0" t="n">
        <v>11.61872</v>
      </c>
      <c r="F328" s="0" t="n">
        <v>18.91056</v>
      </c>
      <c r="G328" s="0" t="n">
        <v>0</v>
      </c>
      <c r="H328" s="0" t="n">
        <v>0</v>
      </c>
      <c r="I328" s="0" t="n">
        <v>0.5601494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800</v>
      </c>
      <c r="B329" s="0" t="n">
        <v>0</v>
      </c>
      <c r="C329" s="0" t="n">
        <v>0</v>
      </c>
      <c r="D329" s="0" t="n">
        <v>14.13807</v>
      </c>
      <c r="E329" s="0" t="n">
        <v>10.4700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900</v>
      </c>
      <c r="B330" s="0" t="n">
        <v>0</v>
      </c>
      <c r="C330" s="0" t="n">
        <v>0</v>
      </c>
      <c r="D330" s="0" t="n">
        <v>9.771834</v>
      </c>
      <c r="E330" s="0" t="n">
        <v>10.09313</v>
      </c>
      <c r="F330" s="0" t="n">
        <v>7.061656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1000</v>
      </c>
      <c r="B331" s="0" t="n">
        <v>0</v>
      </c>
      <c r="C331" s="0" t="n">
        <v>3.628843</v>
      </c>
      <c r="D331" s="0" t="n">
        <v>11.18578</v>
      </c>
      <c r="E331" s="0" t="n">
        <v>8.618181</v>
      </c>
      <c r="F331" s="0" t="n">
        <v>12.34496</v>
      </c>
      <c r="G331" s="0" t="n">
        <v>0</v>
      </c>
      <c r="H331" s="0" t="n">
        <v>5.318032</v>
      </c>
      <c r="I331" s="0" t="n">
        <v>0.101522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1100</v>
      </c>
      <c r="B332" s="0" t="n">
        <v>0</v>
      </c>
      <c r="C332" s="0" t="n">
        <v>7.552621</v>
      </c>
      <c r="D332" s="0" t="n">
        <v>10.19622</v>
      </c>
      <c r="E332" s="0" t="n">
        <v>9.039618</v>
      </c>
      <c r="F332" s="0" t="n">
        <v>9.563826</v>
      </c>
      <c r="G332" s="0" t="n">
        <v>6.781611</v>
      </c>
      <c r="H332" s="0" t="n">
        <v>11.28132</v>
      </c>
      <c r="I332" s="0" t="n">
        <v>10.66494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1200</v>
      </c>
      <c r="B333" s="0" t="n">
        <v>0</v>
      </c>
      <c r="C333" s="0" t="n">
        <v>9.409168</v>
      </c>
      <c r="D333" s="0" t="n">
        <v>11.66398</v>
      </c>
      <c r="E333" s="0" t="n">
        <v>9.873224</v>
      </c>
      <c r="F333" s="0" t="n">
        <v>7.727843</v>
      </c>
      <c r="G333" s="0" t="n">
        <v>3.6728</v>
      </c>
      <c r="H333" s="0" t="n">
        <v>10.84266</v>
      </c>
      <c r="I333" s="0" t="n">
        <v>9.261324</v>
      </c>
      <c r="J333" s="0" t="n">
        <v>9.923445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1300</v>
      </c>
      <c r="B334" s="0" t="n">
        <v>0</v>
      </c>
      <c r="C334" s="0" t="n">
        <v>7.858405</v>
      </c>
      <c r="D334" s="0" t="n">
        <v>11.11663</v>
      </c>
      <c r="E334" s="0" t="n">
        <v>14.9425</v>
      </c>
      <c r="F334" s="0" t="n">
        <v>5.510763</v>
      </c>
      <c r="G334" s="0" t="n">
        <v>6.488592</v>
      </c>
      <c r="H334" s="0" t="n">
        <v>9.229954</v>
      </c>
      <c r="I334" s="0" t="n">
        <v>9.439539</v>
      </c>
      <c r="J334" s="0" t="n">
        <v>10.02676</v>
      </c>
      <c r="K334" s="0" t="n">
        <v>14.6</v>
      </c>
      <c r="L334" s="0" t="n">
        <v>0.681600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2.75" hidden="false" customHeight="false" outlineLevel="0" collapsed="false">
      <c r="A335" s="0" t="n">
        <v>1400</v>
      </c>
      <c r="B335" s="0" t="n">
        <v>0</v>
      </c>
      <c r="C335" s="0" t="n">
        <v>7.406622</v>
      </c>
      <c r="D335" s="0" t="n">
        <v>8.563689</v>
      </c>
      <c r="E335" s="0" t="n">
        <v>5.543155</v>
      </c>
      <c r="F335" s="0" t="n">
        <v>8.483561</v>
      </c>
      <c r="G335" s="0" t="n">
        <v>8.365627</v>
      </c>
      <c r="H335" s="0" t="n">
        <v>8.970354</v>
      </c>
      <c r="I335" s="0" t="n">
        <v>6.410452</v>
      </c>
      <c r="J335" s="0" t="n">
        <v>5.272805</v>
      </c>
      <c r="K335" s="0" t="n">
        <v>0</v>
      </c>
      <c r="L335" s="0" t="n">
        <v>11.16211</v>
      </c>
      <c r="M335" s="0" t="n">
        <v>0.3222729</v>
      </c>
      <c r="N335" s="0" t="n">
        <v>0</v>
      </c>
      <c r="O335" s="0" t="n">
        <v>0</v>
      </c>
      <c r="P335" s="0" t="n">
        <v>3.816292</v>
      </c>
      <c r="Q335" s="0" t="n">
        <v>0</v>
      </c>
      <c r="R335" s="0" t="n">
        <v>0</v>
      </c>
    </row>
    <row r="336" customFormat="false" ht="12.75" hidden="false" customHeight="false" outlineLevel="0" collapsed="false">
      <c r="A336" s="0" t="n">
        <v>1500</v>
      </c>
      <c r="B336" s="0" t="n">
        <v>0</v>
      </c>
      <c r="C336" s="0" t="n">
        <v>6.742909</v>
      </c>
      <c r="D336" s="0" t="n">
        <v>2.528232</v>
      </c>
      <c r="E336" s="0" t="n">
        <v>0</v>
      </c>
      <c r="F336" s="0" t="n">
        <v>1.999741</v>
      </c>
      <c r="G336" s="0" t="n">
        <v>1.488248</v>
      </c>
      <c r="H336" s="0" t="n">
        <v>7.626911</v>
      </c>
      <c r="I336" s="0" t="n">
        <v>2.776535</v>
      </c>
      <c r="J336" s="0" t="n">
        <v>10.67922</v>
      </c>
      <c r="K336" s="0" t="n">
        <v>2.842847</v>
      </c>
      <c r="L336" s="0" t="n">
        <v>9.01278</v>
      </c>
      <c r="M336" s="0" t="n">
        <v>5.851102</v>
      </c>
      <c r="N336" s="0" t="n">
        <v>0</v>
      </c>
      <c r="O336" s="0" t="n">
        <v>1.296078</v>
      </c>
      <c r="P336" s="0" t="n">
        <v>9.292353</v>
      </c>
      <c r="Q336" s="0" t="n">
        <v>0</v>
      </c>
      <c r="R336" s="0" t="n">
        <v>0</v>
      </c>
    </row>
    <row r="337" customFormat="false" ht="12.75" hidden="false" customHeight="false" outlineLevel="0" collapsed="false">
      <c r="A337" s="0" t="n">
        <v>160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.195123</v>
      </c>
      <c r="I337" s="0" t="n">
        <v>0</v>
      </c>
      <c r="J337" s="0" t="n">
        <v>9.313333</v>
      </c>
      <c r="K337" s="0" t="n">
        <v>14.62731</v>
      </c>
      <c r="L337" s="0" t="n">
        <v>13.020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2.75" hidden="false" customHeight="false" outlineLevel="0" collapsed="false">
      <c r="A338" s="0" t="n">
        <v>1700</v>
      </c>
      <c r="B338" s="0" t="n">
        <v>8.72125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8.152989</v>
      </c>
      <c r="J338" s="0" t="n">
        <v>10.13348</v>
      </c>
      <c r="K338" s="0" t="n">
        <v>10.13458</v>
      </c>
      <c r="L338" s="0" t="n">
        <v>12.1197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0" t="n">
        <v>1800</v>
      </c>
      <c r="B339" s="0" t="n">
        <v>2.814657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12.78497</v>
      </c>
      <c r="K339" s="0" t="n">
        <v>7.704565</v>
      </c>
      <c r="L339" s="0" t="n">
        <v>12.35764</v>
      </c>
      <c r="M339" s="0" t="n">
        <v>3.96537</v>
      </c>
      <c r="N339" s="0" t="n">
        <v>11.88897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0" t="n">
        <v>190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3.184713</v>
      </c>
      <c r="L340" s="0" t="n">
        <v>8.38063</v>
      </c>
      <c r="M340" s="0" t="n">
        <v>7.231088</v>
      </c>
      <c r="N340" s="0" t="n">
        <v>1.809948</v>
      </c>
      <c r="O340" s="0" t="n">
        <v>2.210924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0" t="n">
        <v>2000</v>
      </c>
      <c r="B341" s="0" t="n">
        <v>8.63261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2.945392</v>
      </c>
      <c r="M341" s="0" t="n">
        <v>7.317431</v>
      </c>
      <c r="N341" s="0" t="n">
        <v>0</v>
      </c>
      <c r="O341" s="0" t="n">
        <v>8.666534</v>
      </c>
      <c r="P341" s="0" t="n">
        <v>6.846365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0" t="n">
        <v>2200</v>
      </c>
      <c r="B342" s="0" t="n">
        <v>6.65747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2.492751</v>
      </c>
      <c r="O342" s="0" t="n">
        <v>5.316584</v>
      </c>
      <c r="P342" s="0" t="n">
        <v>0</v>
      </c>
      <c r="Q342" s="0" t="n">
        <v>0</v>
      </c>
      <c r="R342" s="0" t="n">
        <v>11.31767</v>
      </c>
    </row>
    <row r="343" customFormat="false" ht="12.75" hidden="false" customHeight="false" outlineLevel="0" collapsed="false">
      <c r="A343" s="0" t="n">
        <v>2400</v>
      </c>
      <c r="B343" s="0" t="n">
        <v>6.225649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77385</v>
      </c>
      <c r="O343" s="0" t="n">
        <v>0</v>
      </c>
      <c r="P343" s="0" t="n">
        <v>0</v>
      </c>
      <c r="Q343" s="0" t="n">
        <v>0</v>
      </c>
      <c r="R343" s="0" t="n">
        <v>13.46628</v>
      </c>
    </row>
    <row r="344" customFormat="false" ht="12.75" hidden="false" customHeight="false" outlineLevel="0" collapsed="false">
      <c r="A344" s="0" t="n">
        <v>2800</v>
      </c>
      <c r="B344" s="0" t="n">
        <v>1.29593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1.300209</v>
      </c>
      <c r="R344" s="0" t="n">
        <v>12.84994</v>
      </c>
    </row>
    <row r="345" customFormat="false" ht="12.75" hidden="false" customHeight="false" outlineLevel="0" collapsed="false">
      <c r="A345" s="0" t="n">
        <v>3200</v>
      </c>
      <c r="B345" s="0" t="n">
        <v>5.36405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.459097</v>
      </c>
      <c r="P345" s="0" t="n">
        <v>0</v>
      </c>
      <c r="Q345" s="0" t="n">
        <v>7.052441</v>
      </c>
      <c r="R345" s="0" t="n">
        <v>2.789406</v>
      </c>
    </row>
    <row r="346" customFormat="false" ht="12.75" hidden="false" customHeight="false" outlineLevel="0" collapsed="false">
      <c r="A346" s="0" t="n">
        <v>360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1.038062</v>
      </c>
      <c r="R346" s="0" t="n">
        <v>10.62588</v>
      </c>
    </row>
    <row r="347" customFormat="false" ht="12.75" hidden="false" customHeight="false" outlineLevel="0" collapsed="false">
      <c r="A347" s="0" t="n">
        <v>400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2.103258</v>
      </c>
      <c r="R347" s="0" t="n">
        <v>1.968005</v>
      </c>
    </row>
    <row r="348" customFormat="false" ht="12.75" hidden="false" customHeight="false" outlineLevel="0" collapsed="false">
      <c r="A348" s="0" t="n">
        <v>450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.3861004</v>
      </c>
      <c r="R348" s="0" t="n">
        <v>2.121162</v>
      </c>
    </row>
    <row r="349" customFormat="false" ht="12.75" hidden="false" customHeight="false" outlineLevel="0" collapsed="false">
      <c r="A349" s="0" t="n">
        <v>500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2.885729</v>
      </c>
    </row>
    <row r="350" customFormat="false" ht="12.75" hidden="false" customHeight="false" outlineLevel="0" collapsed="false">
      <c r="A350" s="0" t="n">
        <v>550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0" t="n">
        <v>600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2.75" hidden="false" customHeight="false" outlineLevel="0" collapsed="false">
      <c r="A352" s="0" t="n">
        <v>650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2.75" hidden="false" customHeight="false" outlineLevel="0" collapsed="false">
      <c r="A353" s="0" t="n">
        <v>700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2:51:13Z</dcterms:created>
  <dc:creator>Craig Moates</dc:creator>
  <dc:description/>
  <dc:language>en-US</dc:language>
  <cp:lastModifiedBy>Craig Moates</cp:lastModifiedBy>
  <cp:revision>0</cp:revision>
  <dc:subject/>
  <dc:title/>
</cp:coreProperties>
</file>